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C$9:$AD$9</definedName>
    <definedName function="false" hidden="false" localSheetId="1" name="Excel_BuiltIn__FilterDatabase" vbProcedure="false">ФОИВ!$C$9:$AC$9</definedName>
    <definedName function="false" hidden="false" localSheetId="2" name="Excel_BuiltIn__FilterDatabase" vbProcedure="false">РОИВ!$A$9:$AC$9</definedName>
    <definedName function="false" hidden="false" localSheetId="3" name="Excel_BuiltIn__FilterDatabase" vbProcedure="false">ОМСУ!$B$9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9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0 сентября 2023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0 сентября 2023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пробирная палат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0 сентября 2023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Донецкая Народая Республика</t>
  </si>
  <si>
    <t xml:space="preserve">Еврейская автономная область</t>
  </si>
  <si>
    <t xml:space="preserve">Забайкальский край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Луганская Народная Республика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Херсон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0 сентября 2023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28"/>
    <col collapsed="false" customWidth="true" hidden="false" outlineLevel="0" max="3" min="3" style="1" width="53.13"/>
    <col collapsed="false" customWidth="true" hidden="false" outlineLevel="0" max="4" min="4" style="1" width="4.7"/>
    <col collapsed="false" customWidth="true" hidden="false" outlineLevel="0" max="5" min="5" style="1" width="26.13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false" hidden="false" outlineLevel="0" max="8" min="8" style="1" width="8.85"/>
    <col collapsed="false" customWidth="true" hidden="false" outlineLevel="0" max="9" min="9" style="1" width="7.56"/>
    <col collapsed="false" customWidth="true" hidden="false" outlineLevel="0" max="29" min="10" style="1" width="6.7"/>
    <col collapsed="false" customWidth="false" hidden="false" outlineLevel="0" max="131" min="30" style="2" width="8.85"/>
    <col collapsed="false" customWidth="false" hidden="false" outlineLevel="0" max="257" min="132" style="1" width="8.85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5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15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5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2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5" hidden="false" customHeight="true" outlineLevel="0" collapsed="false">
      <c r="C9" s="44" t="s">
        <v>29</v>
      </c>
      <c r="D9" s="45" t="n">
        <v>82</v>
      </c>
      <c r="E9" s="46" t="n">
        <v>36.1950284572323</v>
      </c>
      <c r="F9" s="45" t="n">
        <v>1428049</v>
      </c>
      <c r="G9" s="47" t="n">
        <v>1.81107839885406</v>
      </c>
      <c r="H9" s="48" t="n">
        <v>37.0502431118314</v>
      </c>
      <c r="I9" s="48" t="n">
        <v>0.113452188006483</v>
      </c>
      <c r="J9" s="48" t="n">
        <v>2.6418152350081</v>
      </c>
      <c r="K9" s="48" t="n">
        <v>3.12803889789303</v>
      </c>
      <c r="L9" s="49" t="n">
        <v>0.0324149108589951</v>
      </c>
      <c r="M9" s="47" t="n">
        <v>0.541268811586205</v>
      </c>
      <c r="N9" s="48" t="n">
        <v>4.55531453362256</v>
      </c>
      <c r="O9" s="48" t="n">
        <v>0.162689804772234</v>
      </c>
      <c r="P9" s="48" t="n">
        <v>1.84381778741866</v>
      </c>
      <c r="Q9" s="50" t="n">
        <v>0.108459869848156</v>
      </c>
      <c r="R9" s="47" t="n">
        <v>4.82034513224982</v>
      </c>
      <c r="S9" s="48" t="n">
        <v>9.63341858482523</v>
      </c>
      <c r="T9" s="48" t="n">
        <v>0.274022652539277</v>
      </c>
      <c r="U9" s="50" t="n">
        <v>0.274022652539277</v>
      </c>
      <c r="V9" s="47" t="n">
        <v>92.8273076573099</v>
      </c>
      <c r="W9" s="48" t="n">
        <v>11.8455627756961</v>
      </c>
      <c r="X9" s="48" t="n">
        <v>0.0853768439026704</v>
      </c>
      <c r="Y9" s="48" t="n">
        <v>0.00252968426378283</v>
      </c>
      <c r="Z9" s="48" t="n">
        <v>0.0154943161156698</v>
      </c>
      <c r="AA9" s="48" t="n">
        <v>0.0917010545621275</v>
      </c>
      <c r="AB9" s="48" t="n">
        <v>0</v>
      </c>
      <c r="AC9" s="49" t="n">
        <v>0</v>
      </c>
    </row>
    <row r="10" customFormat="false" ht="14.45" hidden="false" customHeight="true" outlineLevel="0" collapsed="false">
      <c r="B10" s="51"/>
      <c r="C10" s="52" t="s">
        <v>30</v>
      </c>
      <c r="D10" s="53" t="n">
        <v>3</v>
      </c>
      <c r="E10" s="54" t="n">
        <v>-11.3979914201953</v>
      </c>
      <c r="F10" s="55" t="n">
        <v>38239</v>
      </c>
      <c r="G10" s="56" t="n">
        <v>-1.79912953997008</v>
      </c>
      <c r="H10" s="57" t="n">
        <v>8562.94975688817</v>
      </c>
      <c r="I10" s="58" t="n">
        <v>-0.113452188006483</v>
      </c>
      <c r="J10" s="58" t="n">
        <v>-2.6418152350081</v>
      </c>
      <c r="K10" s="58" t="n">
        <v>-3.12803889789303</v>
      </c>
      <c r="L10" s="59" t="n">
        <v>-0.0324149108589951</v>
      </c>
      <c r="M10" s="56" t="n">
        <v>-0.541268811586205</v>
      </c>
      <c r="N10" s="58" t="n">
        <v>-4.55531453362256</v>
      </c>
      <c r="O10" s="58" t="n">
        <v>-0.162689804772234</v>
      </c>
      <c r="P10" s="58" t="n">
        <v>-1.84381778741866</v>
      </c>
      <c r="Q10" s="60" t="n">
        <v>-0.108459869848156</v>
      </c>
      <c r="R10" s="56" t="n">
        <v>-3.21919804179696</v>
      </c>
      <c r="S10" s="58" t="n">
        <v>-5.90207530124315</v>
      </c>
      <c r="T10" s="58" t="n">
        <v>-0.274022652539277</v>
      </c>
      <c r="U10" s="60" t="n">
        <v>-0.274022652539277</v>
      </c>
      <c r="V10" s="56" t="n">
        <v>5.55959639335325</v>
      </c>
      <c r="W10" s="58" t="n">
        <v>-11.5783779323635</v>
      </c>
      <c r="X10" s="58" t="n">
        <v>-0.0853768439026704</v>
      </c>
      <c r="Y10" s="58" t="n">
        <v>-0.00252968426378283</v>
      </c>
      <c r="Z10" s="58" t="n">
        <v>-0.0154943161156698</v>
      </c>
      <c r="AA10" s="58" t="n">
        <v>-0.0917010545621275</v>
      </c>
      <c r="AB10" s="58" t="n">
        <v>0</v>
      </c>
      <c r="AC10" s="61" t="n">
        <v>0</v>
      </c>
    </row>
    <row r="11" customFormat="false" ht="14.45" hidden="false" customHeight="true" outlineLevel="0" collapsed="false">
      <c r="B11" s="51"/>
      <c r="C11" s="62" t="s">
        <v>31</v>
      </c>
      <c r="D11" s="63" t="n">
        <v>0</v>
      </c>
      <c r="E11" s="64" t="n">
        <v>-33.0371337203902</v>
      </c>
      <c r="F11" s="65" t="n">
        <v>984</v>
      </c>
      <c r="G11" s="66" t="n">
        <v>1.89262530484964</v>
      </c>
      <c r="H11" s="57" t="n">
        <v>-37.0502431118314</v>
      </c>
      <c r="I11" s="57" t="n">
        <v>-0.113452188006483</v>
      </c>
      <c r="J11" s="57" t="n">
        <v>-2.6418152350081</v>
      </c>
      <c r="K11" s="57" t="n">
        <v>-3.12803889789303</v>
      </c>
      <c r="L11" s="67" t="n">
        <v>-0.0324149108589951</v>
      </c>
      <c r="M11" s="66" t="n">
        <v>-0.541268811586205</v>
      </c>
      <c r="N11" s="57" t="n">
        <v>-4.55531453362256</v>
      </c>
      <c r="O11" s="57" t="n">
        <v>-0.162689804772234</v>
      </c>
      <c r="P11" s="57" t="n">
        <v>-1.84381778741866</v>
      </c>
      <c r="Q11" s="68" t="n">
        <v>-0.108459869848156</v>
      </c>
      <c r="R11" s="66" t="n">
        <v>6.29076597886129</v>
      </c>
      <c r="S11" s="57" t="n">
        <v>-9.63341858482523</v>
      </c>
      <c r="T11" s="57" t="n">
        <v>-0.274022652539277</v>
      </c>
      <c r="U11" s="68" t="n">
        <v>-0.274022652539277</v>
      </c>
      <c r="V11" s="66" t="n">
        <v>-7.64212247212473</v>
      </c>
      <c r="W11" s="57" t="n">
        <v>1.19791548517351</v>
      </c>
      <c r="X11" s="57" t="n">
        <v>-0.0853768439026704</v>
      </c>
      <c r="Y11" s="57" t="n">
        <v>-0.00252968426378283</v>
      </c>
      <c r="Z11" s="57" t="n">
        <v>-0.0154943161156698</v>
      </c>
      <c r="AA11" s="57" t="n">
        <v>-0.0917010545621275</v>
      </c>
      <c r="AB11" s="57" t="n">
        <v>0</v>
      </c>
      <c r="AC11" s="69" t="n">
        <v>0</v>
      </c>
    </row>
    <row r="12" customFormat="false" ht="14.45" hidden="false" customHeight="true" outlineLevel="0" collapsed="false">
      <c r="B12" s="51"/>
      <c r="C12" s="62" t="s">
        <v>32</v>
      </c>
      <c r="D12" s="63" t="n">
        <v>23</v>
      </c>
      <c r="E12" s="64" t="n">
        <v>-24.4175682492789</v>
      </c>
      <c r="F12" s="65" t="n">
        <v>265144</v>
      </c>
      <c r="G12" s="66" t="n">
        <v>6.00177820061342</v>
      </c>
      <c r="H12" s="57" t="n">
        <v>3.84556993588034</v>
      </c>
      <c r="I12" s="57" t="n">
        <v>0.0326042871639162</v>
      </c>
      <c r="J12" s="57" t="n">
        <v>-1.66810540053878</v>
      </c>
      <c r="K12" s="57" t="n">
        <v>-1.71615963791251</v>
      </c>
      <c r="L12" s="67" t="n">
        <v>0.0649560725879377</v>
      </c>
      <c r="M12" s="66" t="n">
        <v>1.94256534588812</v>
      </c>
      <c r="N12" s="57" t="n">
        <v>-2.41136353821674</v>
      </c>
      <c r="O12" s="57" t="n">
        <v>0.143588908857169</v>
      </c>
      <c r="P12" s="57" t="n">
        <v>-0.465563576086343</v>
      </c>
      <c r="Q12" s="68" t="n">
        <v>0.197818843781247</v>
      </c>
      <c r="R12" s="66" t="n">
        <v>29.6832684090206</v>
      </c>
      <c r="S12" s="57" t="n">
        <v>-8.83968029797704</v>
      </c>
      <c r="T12" s="57" t="n">
        <v>-0.274022652539277</v>
      </c>
      <c r="U12" s="68" t="n">
        <v>-0.274022652539277</v>
      </c>
      <c r="V12" s="66" t="n">
        <v>-37.6276119555222</v>
      </c>
      <c r="W12" s="57" t="n">
        <v>-1.80559585177103</v>
      </c>
      <c r="X12" s="57" t="n">
        <v>0.190257114200968</v>
      </c>
      <c r="Y12" s="57" t="n">
        <v>0.031924560499172</v>
      </c>
      <c r="Z12" s="57" t="n">
        <v>-0.00860346716307885</v>
      </c>
      <c r="AA12" s="57" t="n">
        <v>0.183932903541511</v>
      </c>
      <c r="AB12" s="57" t="n">
        <v>0</v>
      </c>
      <c r="AC12" s="69" t="n">
        <v>0</v>
      </c>
    </row>
    <row r="13" customFormat="false" ht="14.45" hidden="false" customHeight="true" outlineLevel="0" collapsed="false">
      <c r="B13" s="51"/>
      <c r="C13" s="62" t="s">
        <v>33</v>
      </c>
      <c r="D13" s="63" t="n">
        <v>0</v>
      </c>
      <c r="E13" s="64" t="n">
        <v>-35.2718962733243</v>
      </c>
      <c r="F13" s="65" t="n">
        <v>432368</v>
      </c>
      <c r="G13" s="66" t="n">
        <v>32.041061678967</v>
      </c>
      <c r="H13" s="57" t="n">
        <v>34.2141247042605</v>
      </c>
      <c r="I13" s="57" t="n">
        <v>-0.113452188006483</v>
      </c>
      <c r="J13" s="57" t="n">
        <v>105.404161776486</v>
      </c>
      <c r="K13" s="57" t="n">
        <v>94.5731105273943</v>
      </c>
      <c r="L13" s="67" t="n">
        <v>-0.0324149108589951</v>
      </c>
      <c r="M13" s="66" t="n">
        <v>0.626046363511071</v>
      </c>
      <c r="N13" s="57" t="n">
        <v>-4.55531453362256</v>
      </c>
      <c r="O13" s="57" t="n">
        <v>-0.162689804772234</v>
      </c>
      <c r="P13" s="57" t="n">
        <v>64.822848879248</v>
      </c>
      <c r="Q13" s="68" t="n">
        <v>-0.108459869848156</v>
      </c>
      <c r="R13" s="66" t="n">
        <v>-3.26392489878678</v>
      </c>
      <c r="S13" s="57" t="n">
        <v>65.3665814151748</v>
      </c>
      <c r="T13" s="57" t="n">
        <v>24.7259773474607</v>
      </c>
      <c r="U13" s="68" t="n">
        <v>24.7259773474607</v>
      </c>
      <c r="V13" s="66" t="n">
        <v>-29.4031831436912</v>
      </c>
      <c r="W13" s="57" t="n">
        <v>77.1114924390279</v>
      </c>
      <c r="X13" s="57" t="n">
        <v>3.59560475118935</v>
      </c>
      <c r="Y13" s="57" t="n">
        <v>-0.00252968426378283</v>
      </c>
      <c r="Z13" s="57" t="n">
        <v>-0.0154943161156698</v>
      </c>
      <c r="AA13" s="57" t="n">
        <v>3.5892805405299</v>
      </c>
      <c r="AB13" s="57" t="n">
        <v>0</v>
      </c>
      <c r="AC13" s="69" t="n">
        <v>0</v>
      </c>
    </row>
    <row r="14" customFormat="false" ht="14.45" hidden="false" customHeight="true" outlineLevel="0" collapsed="false">
      <c r="B14" s="51"/>
      <c r="C14" s="62" t="s">
        <v>34</v>
      </c>
      <c r="D14" s="63" t="n">
        <v>13</v>
      </c>
      <c r="E14" s="64" t="n">
        <v>-11.9726985617523</v>
      </c>
      <c r="F14" s="65" t="n">
        <v>92206</v>
      </c>
      <c r="G14" s="66" t="n">
        <v>0.766506329956594</v>
      </c>
      <c r="H14" s="57" t="n">
        <v>17.2734819436009</v>
      </c>
      <c r="I14" s="57" t="n">
        <v>-0.113452188006483</v>
      </c>
      <c r="J14" s="57" t="n">
        <v>-2.6418152350081</v>
      </c>
      <c r="K14" s="57" t="n">
        <v>-2.90630940787086</v>
      </c>
      <c r="L14" s="67" t="n">
        <v>-0.0324149108589951</v>
      </c>
      <c r="M14" s="66" t="n">
        <v>-0.00974912249664706</v>
      </c>
      <c r="N14" s="57" t="n">
        <v>-0.254239264805355</v>
      </c>
      <c r="O14" s="57" t="n">
        <v>-0.162689804772234</v>
      </c>
      <c r="P14" s="57" t="n">
        <v>-1.84381778741866</v>
      </c>
      <c r="Q14" s="68" t="n">
        <v>-0.108459869848156</v>
      </c>
      <c r="R14" s="66" t="n">
        <v>22.9501298063111</v>
      </c>
      <c r="S14" s="57" t="n">
        <v>-9.44819528785055</v>
      </c>
      <c r="T14" s="57" t="n">
        <v>-0.253442286208756</v>
      </c>
      <c r="U14" s="68" t="n">
        <v>-0.253442286208756</v>
      </c>
      <c r="V14" s="66" t="n">
        <v>-23.706887013771</v>
      </c>
      <c r="W14" s="57" t="n">
        <v>-10.8367980989969</v>
      </c>
      <c r="X14" s="57" t="n">
        <v>-0.0771082809789065</v>
      </c>
      <c r="Y14" s="57" t="n">
        <v>-0.00252968426378283</v>
      </c>
      <c r="Z14" s="57" t="n">
        <v>-0.0154943161156698</v>
      </c>
      <c r="AA14" s="57" t="n">
        <v>-0.0834324916383636</v>
      </c>
      <c r="AB14" s="57" t="n">
        <v>0</v>
      </c>
      <c r="AC14" s="69" t="n">
        <v>0</v>
      </c>
    </row>
    <row r="15" customFormat="false" ht="14.45" hidden="false" customHeight="true" outlineLevel="0" collapsed="false">
      <c r="B15" s="51"/>
      <c r="C15" s="62" t="s">
        <v>35</v>
      </c>
      <c r="D15" s="63" t="n">
        <v>0</v>
      </c>
      <c r="E15" s="64" t="n">
        <v>27.8104773927332</v>
      </c>
      <c r="F15" s="65" t="n">
        <v>3092</v>
      </c>
      <c r="G15" s="66" t="n">
        <v>0.0168785903932522</v>
      </c>
      <c r="H15" s="57" t="n">
        <v>-1.75612546477262</v>
      </c>
      <c r="I15" s="57" t="n">
        <v>-0.113452188006483</v>
      </c>
      <c r="J15" s="57" t="n">
        <v>0.299361235580131</v>
      </c>
      <c r="K15" s="57" t="n">
        <v>-0.186862427304796</v>
      </c>
      <c r="L15" s="67" t="n">
        <v>-0.0324149108589951</v>
      </c>
      <c r="M15" s="66" t="n">
        <v>0.534000005618096</v>
      </c>
      <c r="N15" s="57" t="n">
        <v>-4.55531453362256</v>
      </c>
      <c r="O15" s="57" t="n">
        <v>-0.162689804772234</v>
      </c>
      <c r="P15" s="57" t="n">
        <v>-1.84381778741866</v>
      </c>
      <c r="Q15" s="68" t="n">
        <v>-0.108459869848156</v>
      </c>
      <c r="R15" s="66" t="n">
        <v>-0.142925777411108</v>
      </c>
      <c r="S15" s="57" t="n">
        <v>7.6079607255196</v>
      </c>
      <c r="T15" s="57" t="n">
        <v>-0.274022652539277</v>
      </c>
      <c r="U15" s="68" t="n">
        <v>-0.274022652539277</v>
      </c>
      <c r="V15" s="66" t="n">
        <v>-0.407952818600236</v>
      </c>
      <c r="W15" s="57" t="n">
        <v>-0.269064811763538</v>
      </c>
      <c r="X15" s="57" t="n">
        <v>-0.0853768439026704</v>
      </c>
      <c r="Y15" s="57" t="n">
        <v>-0.00252968426378283</v>
      </c>
      <c r="Z15" s="57" t="n">
        <v>-0.0154943161156698</v>
      </c>
      <c r="AA15" s="57" t="n">
        <v>-0.0917010545621275</v>
      </c>
      <c r="AB15" s="57" t="n">
        <v>0</v>
      </c>
      <c r="AC15" s="69" t="n">
        <v>0</v>
      </c>
    </row>
    <row r="16" s="70" customFormat="true" ht="14.45" hidden="false" customHeight="true" outlineLevel="0" collapsed="false">
      <c r="B16" s="71"/>
      <c r="C16" s="72" t="s">
        <v>36</v>
      </c>
      <c r="D16" s="63" t="n">
        <v>0</v>
      </c>
      <c r="E16" s="64" t="n">
        <v>12.9379195196463</v>
      </c>
      <c r="F16" s="65" t="n">
        <v>364</v>
      </c>
      <c r="G16" s="66" t="n">
        <v>-1.22284310473641</v>
      </c>
      <c r="H16" s="57" t="n">
        <v>-37.0502431118314</v>
      </c>
      <c r="I16" s="57" t="n">
        <v>-0.113452188006483</v>
      </c>
      <c r="J16" s="57" t="n">
        <v>-2.6418152350081</v>
      </c>
      <c r="K16" s="57" t="n">
        <v>-3.12803889789303</v>
      </c>
      <c r="L16" s="67" t="n">
        <v>-0.0324149108589951</v>
      </c>
      <c r="M16" s="66" t="n">
        <v>-0.541268811586205</v>
      </c>
      <c r="N16" s="57" t="n">
        <v>-4.55531453362256</v>
      </c>
      <c r="O16" s="57" t="n">
        <v>-0.162689804772234</v>
      </c>
      <c r="P16" s="57" t="n">
        <v>-1.84381778741866</v>
      </c>
      <c r="Q16" s="68" t="n">
        <v>-0.108459869848156</v>
      </c>
      <c r="R16" s="66" t="n">
        <v>-0.702698073426289</v>
      </c>
      <c r="S16" s="57" t="n">
        <v>-9.63341858482523</v>
      </c>
      <c r="T16" s="57" t="n">
        <v>-0.274022652539277</v>
      </c>
      <c r="U16" s="68" t="n">
        <v>-0.274022652539277</v>
      </c>
      <c r="V16" s="66" t="n">
        <v>2.4668099897489</v>
      </c>
      <c r="W16" s="57" t="n">
        <v>-3.82087141767137</v>
      </c>
      <c r="X16" s="57" t="n">
        <v>-0.0853768439026704</v>
      </c>
      <c r="Y16" s="57" t="n">
        <v>-0.00252968426378283</v>
      </c>
      <c r="Z16" s="57" t="n">
        <v>-0.0154943161156698</v>
      </c>
      <c r="AA16" s="57" t="n">
        <v>-0.0917010545621275</v>
      </c>
      <c r="AB16" s="57" t="n">
        <v>0</v>
      </c>
      <c r="AC16" s="69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</row>
    <row r="17" customFormat="false" ht="14.45" hidden="false" customHeight="true" outlineLevel="0" collapsed="false">
      <c r="B17" s="51"/>
      <c r="C17" s="62" t="s">
        <v>37</v>
      </c>
      <c r="D17" s="63" t="n">
        <v>0</v>
      </c>
      <c r="E17" s="64" t="n">
        <v>-8.0863555209732</v>
      </c>
      <c r="F17" s="65" t="n">
        <v>2006</v>
      </c>
      <c r="G17" s="66" t="n">
        <v>0.419404872521405</v>
      </c>
      <c r="H17" s="57" t="n">
        <v>4.61642355483523</v>
      </c>
      <c r="I17" s="57" t="n">
        <v>-0.113452188006483</v>
      </c>
      <c r="J17" s="57" t="n">
        <v>5.69151809832523</v>
      </c>
      <c r="K17" s="57" t="n">
        <v>5.2052944354403</v>
      </c>
      <c r="L17" s="67" t="n">
        <v>-0.0324149108589951</v>
      </c>
      <c r="M17" s="66" t="n">
        <v>0.0163520062576609</v>
      </c>
      <c r="N17" s="57" t="n">
        <v>128.778018799711</v>
      </c>
      <c r="O17" s="57" t="n">
        <v>-0.162689804772234</v>
      </c>
      <c r="P17" s="57" t="n">
        <v>-1.84381778741866</v>
      </c>
      <c r="Q17" s="68" t="n">
        <v>-0.108459869848156</v>
      </c>
      <c r="R17" s="66" t="n">
        <v>-4.076850708458</v>
      </c>
      <c r="S17" s="57" t="n">
        <v>-9.63341858482523</v>
      </c>
      <c r="T17" s="57" t="n">
        <v>-0.274022652539277</v>
      </c>
      <c r="U17" s="68" t="n">
        <v>-0.274022652539277</v>
      </c>
      <c r="V17" s="66" t="n">
        <v>3.64109382967894</v>
      </c>
      <c r="W17" s="57" t="n">
        <v>2.21994782160645</v>
      </c>
      <c r="X17" s="57" t="n">
        <v>0.492657838178254</v>
      </c>
      <c r="Y17" s="57" t="n">
        <v>-0.00252968426378283</v>
      </c>
      <c r="Z17" s="57" t="n">
        <v>-0.0154943161156698</v>
      </c>
      <c r="AA17" s="57" t="n">
        <v>0.486333627518797</v>
      </c>
      <c r="AB17" s="57" t="n">
        <v>0</v>
      </c>
      <c r="AC17" s="69" t="n">
        <v>0</v>
      </c>
    </row>
    <row r="18" customFormat="false" ht="14.45" hidden="false" customHeight="true" outlineLevel="0" collapsed="false">
      <c r="B18" s="51"/>
      <c r="C18" s="62" t="s">
        <v>38</v>
      </c>
      <c r="D18" s="63" t="n">
        <v>27</v>
      </c>
      <c r="E18" s="64" t="n">
        <v>3.13391489355723</v>
      </c>
      <c r="F18" s="65" t="n">
        <v>351090</v>
      </c>
      <c r="G18" s="66" t="n">
        <v>-0.089870183930086</v>
      </c>
      <c r="H18" s="57" t="n">
        <v>-17.9013069416187</v>
      </c>
      <c r="I18" s="57" t="n">
        <v>-0.0708989965171213</v>
      </c>
      <c r="J18" s="57" t="n">
        <v>-0.939687575433636</v>
      </c>
      <c r="K18" s="57" t="n">
        <v>-0.447187834063244</v>
      </c>
      <c r="L18" s="67" t="n">
        <v>-0.0324149108589951</v>
      </c>
      <c r="M18" s="66" t="n">
        <v>0.167722487156947</v>
      </c>
      <c r="N18" s="57" t="n">
        <v>-0.939612054283717</v>
      </c>
      <c r="O18" s="57" t="n">
        <v>-0.0593840196482673</v>
      </c>
      <c r="P18" s="57" t="n">
        <v>-0.0876194403112169</v>
      </c>
      <c r="Q18" s="68" t="n">
        <v>-0.108459869848156</v>
      </c>
      <c r="R18" s="66" t="n">
        <v>-3.80739578704137</v>
      </c>
      <c r="S18" s="57" t="n">
        <v>87.0404787398313</v>
      </c>
      <c r="T18" s="57" t="n">
        <v>1.89517474442385</v>
      </c>
      <c r="U18" s="68" t="n">
        <v>1.89517474442385</v>
      </c>
      <c r="V18" s="66" t="n">
        <v>3.72954348381451</v>
      </c>
      <c r="W18" s="57" t="n">
        <v>11.8613043496387</v>
      </c>
      <c r="X18" s="57" t="n">
        <v>0.0534372438308673</v>
      </c>
      <c r="Y18" s="57" t="n">
        <v>-0.00101259040877149</v>
      </c>
      <c r="Z18" s="57" t="n">
        <v>0.0201573894770967</v>
      </c>
      <c r="AA18" s="57" t="n">
        <v>0.0615254247940179</v>
      </c>
      <c r="AB18" s="57" t="n">
        <v>0</v>
      </c>
      <c r="AC18" s="69" t="n">
        <v>0</v>
      </c>
    </row>
    <row r="19" customFormat="false" ht="14.45" hidden="false" customHeight="true" outlineLevel="0" collapsed="false">
      <c r="B19" s="51"/>
      <c r="C19" s="62" t="s">
        <v>39</v>
      </c>
      <c r="D19" s="63" t="n">
        <v>1</v>
      </c>
      <c r="E19" s="64" t="n">
        <v>-3.00749428555383</v>
      </c>
      <c r="F19" s="65" t="n">
        <v>3886</v>
      </c>
      <c r="G19" s="66" t="n">
        <v>-1.39921678435653</v>
      </c>
      <c r="H19" s="57" t="n">
        <v>102.949756888169</v>
      </c>
      <c r="I19" s="57" t="n">
        <v>-0.113452188006483</v>
      </c>
      <c r="J19" s="57" t="n">
        <v>-2.6418152350081</v>
      </c>
      <c r="K19" s="57" t="n">
        <v>-3.12803889789303</v>
      </c>
      <c r="L19" s="67" t="n">
        <v>-0.0324149108589951</v>
      </c>
      <c r="M19" s="66" t="n">
        <v>-0.4588964886867</v>
      </c>
      <c r="N19" s="57" t="n">
        <v>-4.55531453362256</v>
      </c>
      <c r="O19" s="57" t="n">
        <v>-0.162689804772234</v>
      </c>
      <c r="P19" s="57" t="n">
        <v>-1.84381778741866</v>
      </c>
      <c r="Q19" s="68" t="n">
        <v>-0.108459869848156</v>
      </c>
      <c r="R19" s="66" t="n">
        <v>0.286738887519539</v>
      </c>
      <c r="S19" s="57" t="n">
        <v>11.3343233506586</v>
      </c>
      <c r="T19" s="57" t="n">
        <v>1.33888057326718</v>
      </c>
      <c r="U19" s="68" t="n">
        <v>1.33888057326718</v>
      </c>
      <c r="V19" s="66" t="n">
        <v>1.57137438552368</v>
      </c>
      <c r="W19" s="57" t="n">
        <v>-2.77051914567861</v>
      </c>
      <c r="X19" s="57" t="n">
        <v>-0.0853768439026704</v>
      </c>
      <c r="Y19" s="57" t="n">
        <v>-0.00252968426378283</v>
      </c>
      <c r="Z19" s="57" t="n">
        <v>-0.0154943161156698</v>
      </c>
      <c r="AA19" s="57" t="n">
        <v>-0.0917010545621275</v>
      </c>
      <c r="AB19" s="57" t="n">
        <v>0</v>
      </c>
      <c r="AC19" s="69" t="n">
        <v>0</v>
      </c>
    </row>
    <row r="20" customFormat="false" ht="14.45" hidden="false" customHeight="true" outlineLevel="0" collapsed="false">
      <c r="B20" s="51"/>
      <c r="C20" s="62" t="s">
        <v>40</v>
      </c>
      <c r="D20" s="63" t="n">
        <v>15</v>
      </c>
      <c r="E20" s="64" t="n">
        <v>28.8690120783154</v>
      </c>
      <c r="F20" s="65" t="n">
        <v>238670</v>
      </c>
      <c r="G20" s="66" t="n">
        <v>-1.01744370065833</v>
      </c>
      <c r="H20" s="57" t="n">
        <v>12.2683258830578</v>
      </c>
      <c r="I20" s="57" t="n">
        <v>0.142084438910042</v>
      </c>
      <c r="J20" s="57" t="n">
        <v>-2.04556310553621</v>
      </c>
      <c r="K20" s="57" t="n">
        <v>-2.02071351458809</v>
      </c>
      <c r="L20" s="67" t="n">
        <v>-0.0324149108589951</v>
      </c>
      <c r="M20" s="66" t="n">
        <v>-0.471639872988113</v>
      </c>
      <c r="N20" s="57" t="n">
        <v>20.6874039129794</v>
      </c>
      <c r="O20" s="57" t="n">
        <v>-0.162689804772234</v>
      </c>
      <c r="P20" s="57" t="n">
        <v>3.98142493102795</v>
      </c>
      <c r="Q20" s="68" t="n">
        <v>-0.108459869848156</v>
      </c>
      <c r="R20" s="66" t="n">
        <v>-4.27412976926673</v>
      </c>
      <c r="S20" s="57" t="n">
        <v>6.20816557359061</v>
      </c>
      <c r="T20" s="57" t="n">
        <v>1.21112586231221</v>
      </c>
      <c r="U20" s="68" t="n">
        <v>1.21112586231221</v>
      </c>
      <c r="V20" s="66" t="n">
        <v>5.76321334291318</v>
      </c>
      <c r="W20" s="57" t="n">
        <v>-9.05487147963594</v>
      </c>
      <c r="X20" s="57" t="n">
        <v>-0.0600069230293966</v>
      </c>
      <c r="Y20" s="57" t="n">
        <v>-0.00184401072666732</v>
      </c>
      <c r="Z20" s="57" t="n">
        <v>-0.0148086425785543</v>
      </c>
      <c r="AA20" s="57" t="n">
        <v>-0.0656454601517381</v>
      </c>
      <c r="AB20" s="57" t="n">
        <v>0</v>
      </c>
      <c r="AC20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0">
    <cfRule type="cellIs" priority="2" operator="greaterThan" aboveAverage="0" equalAverage="0" bottom="0" percent="0" rank="0" text="" dxfId="0">
      <formula>0</formula>
    </cfRule>
  </conditionalFormatting>
  <conditionalFormatting sqref="I10:I20">
    <cfRule type="cellIs" priority="3" operator="greaterThan" aboveAverage="0" equalAverage="0" bottom="0" percent="0" rank="0" text="" dxfId="1">
      <formula>0</formula>
    </cfRule>
  </conditionalFormatting>
  <conditionalFormatting sqref="O10:O20">
    <cfRule type="cellIs" priority="4" operator="greaterThan" aboveAverage="0" equalAverage="0" bottom="0" percent="0" rank="0" text="" dxfId="2">
      <formula>0</formula>
    </cfRule>
  </conditionalFormatting>
  <conditionalFormatting sqref="T10:T20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56"/>
    <col collapsed="false" customWidth="true" hidden="false" outlineLevel="0" max="3" min="3" style="1" width="49.41"/>
    <col collapsed="false" customWidth="true" hidden="false" outlineLevel="0" max="4" min="4" style="1" width="4.7"/>
    <col collapsed="false" customWidth="true" hidden="false" outlineLevel="0" max="5" min="5" style="1" width="26.13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7.56"/>
    <col collapsed="false" customWidth="true" hidden="false" outlineLevel="0" max="29" min="10" style="1" width="6.7"/>
    <col collapsed="false" customWidth="false" hidden="false" outlineLevel="0" max="127" min="30" style="2" width="8.85"/>
    <col collapsed="false" customWidth="false" hidden="false" outlineLevel="0" max="257" min="128" style="1" width="8.85"/>
  </cols>
  <sheetData>
    <row r="1" customFormat="false" ht="78.75" hidden="false" customHeight="true" outlineLevel="0" collapsed="false">
      <c r="C1" s="3" t="s">
        <v>4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2</v>
      </c>
      <c r="F4" s="9" t="s">
        <v>3</v>
      </c>
      <c r="G4" s="10" t="s">
        <v>4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5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15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5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2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5" hidden="false" customHeight="true" outlineLevel="0" collapsed="false">
      <c r="C9" s="74" t="s">
        <v>29</v>
      </c>
      <c r="D9" s="75" t="n">
        <v>301</v>
      </c>
      <c r="E9" s="76" t="n">
        <v>39.9571657099256</v>
      </c>
      <c r="F9" s="75" t="n">
        <v>3402746</v>
      </c>
      <c r="G9" s="77" t="n">
        <v>5.75067533999876</v>
      </c>
      <c r="H9" s="78" t="n">
        <v>12.5029527891202</v>
      </c>
      <c r="I9" s="78" t="n">
        <v>0.113049640603381</v>
      </c>
      <c r="J9" s="78" t="n">
        <v>0.565248203016907</v>
      </c>
      <c r="K9" s="78" t="n">
        <v>0.92295751358283</v>
      </c>
      <c r="L9" s="79" t="n">
        <v>0.018560388755779</v>
      </c>
      <c r="M9" s="77" t="n">
        <v>1.31759221884121</v>
      </c>
      <c r="N9" s="78" t="n">
        <v>3.10773989248104</v>
      </c>
      <c r="O9" s="78" t="n">
        <v>0.0883717504970911</v>
      </c>
      <c r="P9" s="78" t="n">
        <v>1.10464688121364</v>
      </c>
      <c r="Q9" s="80" t="n">
        <v>0.0515501877899698</v>
      </c>
      <c r="R9" s="77" t="n">
        <v>7.58399056076508</v>
      </c>
      <c r="S9" s="78" t="n">
        <v>4.3564483111566</v>
      </c>
      <c r="T9" s="78" t="n">
        <v>0.342886386898669</v>
      </c>
      <c r="U9" s="80" t="n">
        <v>0.342886386898669</v>
      </c>
      <c r="V9" s="77" t="n">
        <v>86.6653340992362</v>
      </c>
      <c r="W9" s="78" t="n">
        <v>9.52398546294866</v>
      </c>
      <c r="X9" s="78" t="n">
        <v>0.102220639836268</v>
      </c>
      <c r="Y9" s="78" t="n">
        <v>0.00447845081429432</v>
      </c>
      <c r="Z9" s="78" t="n">
        <v>0.024071673126832</v>
      </c>
      <c r="AA9" s="78" t="n">
        <v>0.11016989003164</v>
      </c>
      <c r="AB9" s="78" t="n">
        <v>0</v>
      </c>
      <c r="AC9" s="79" t="n">
        <v>0</v>
      </c>
    </row>
    <row r="10" customFormat="false" ht="22.5" hidden="false" customHeight="false" outlineLevel="0" collapsed="false">
      <c r="B10" s="51"/>
      <c r="C10" s="52" t="s">
        <v>44</v>
      </c>
      <c r="D10" s="53" t="n">
        <v>0</v>
      </c>
      <c r="E10" s="54" t="n">
        <v>170.681132162415</v>
      </c>
      <c r="F10" s="55" t="n">
        <v>249</v>
      </c>
      <c r="G10" s="56" t="n">
        <v>0.632303383405497</v>
      </c>
      <c r="H10" s="58" t="n">
        <v>-12.5029527891202</v>
      </c>
      <c r="I10" s="58" t="n">
        <v>-0.113049640603381</v>
      </c>
      <c r="J10" s="58" t="n">
        <v>-0.565248203016907</v>
      </c>
      <c r="K10" s="58" t="n">
        <v>-0.92295751358283</v>
      </c>
      <c r="L10" s="59" t="n">
        <v>-0.018560388755779</v>
      </c>
      <c r="M10" s="56" t="n">
        <v>0.810067355626875</v>
      </c>
      <c r="N10" s="58" t="n">
        <v>-3.10773989248104</v>
      </c>
      <c r="O10" s="58" t="n">
        <v>-0.0883717504970911</v>
      </c>
      <c r="P10" s="58" t="n">
        <v>-1.10464688121364</v>
      </c>
      <c r="Q10" s="60" t="n">
        <v>-0.0515501877899698</v>
      </c>
      <c r="R10" s="56" t="n">
        <v>-1.20101183736082</v>
      </c>
      <c r="S10" s="58" t="n">
        <v>62.3102183555101</v>
      </c>
      <c r="T10" s="58" t="n">
        <v>-0.342886386898669</v>
      </c>
      <c r="U10" s="60" t="n">
        <v>-0.342886386898669</v>
      </c>
      <c r="V10" s="56" t="n">
        <v>0.568708453955338</v>
      </c>
      <c r="W10" s="58" t="n">
        <v>24.622356000466</v>
      </c>
      <c r="X10" s="58" t="n">
        <v>-0.102220639836268</v>
      </c>
      <c r="Y10" s="58" t="n">
        <v>-0.00447845081429432</v>
      </c>
      <c r="Z10" s="58" t="n">
        <v>-0.024071673126832</v>
      </c>
      <c r="AA10" s="58" t="n">
        <v>-0.11016989003164</v>
      </c>
      <c r="AB10" s="58" t="n">
        <v>0</v>
      </c>
      <c r="AC10" s="61" t="n">
        <v>0</v>
      </c>
    </row>
    <row r="11" customFormat="false" ht="11.25" hidden="false" customHeight="false" outlineLevel="0" collapsed="false">
      <c r="B11" s="51"/>
      <c r="C11" s="62" t="s">
        <v>45</v>
      </c>
      <c r="D11" s="63" t="n">
        <v>0</v>
      </c>
      <c r="E11" s="64" t="n">
        <v>12.190073553878</v>
      </c>
      <c r="F11" s="65" t="n">
        <v>164</v>
      </c>
      <c r="G11" s="66" t="n">
        <v>-2.22126357529288</v>
      </c>
      <c r="H11" s="57" t="n">
        <v>-12.5029527891202</v>
      </c>
      <c r="I11" s="57" t="n">
        <v>-0.113049640603381</v>
      </c>
      <c r="J11" s="57" t="n">
        <v>-0.565248203016907</v>
      </c>
      <c r="K11" s="57" t="n">
        <v>-0.92295751358283</v>
      </c>
      <c r="L11" s="67" t="n">
        <v>-0.018560388755779</v>
      </c>
      <c r="M11" s="66" t="n">
        <v>2.21181954586467</v>
      </c>
      <c r="N11" s="57" t="n">
        <v>-3.10773989248104</v>
      </c>
      <c r="O11" s="57" t="n">
        <v>-0.0883717504970911</v>
      </c>
      <c r="P11" s="57" t="n">
        <v>-1.10464688121364</v>
      </c>
      <c r="Q11" s="68" t="n">
        <v>-0.0515501877899698</v>
      </c>
      <c r="R11" s="66" t="n">
        <v>-5.23104938429449</v>
      </c>
      <c r="S11" s="57" t="n">
        <v>45.6435516888434</v>
      </c>
      <c r="T11" s="57" t="n">
        <v>-0.342886386898669</v>
      </c>
      <c r="U11" s="68" t="n">
        <v>-0.342886386898669</v>
      </c>
      <c r="V11" s="66" t="n">
        <v>7.45231295958736</v>
      </c>
      <c r="W11" s="57" t="n">
        <v>-4.52398546294866</v>
      </c>
      <c r="X11" s="57" t="n">
        <v>-0.102220639836268</v>
      </c>
      <c r="Y11" s="57" t="n">
        <v>-0.00447845081429432</v>
      </c>
      <c r="Z11" s="57" t="n">
        <v>-0.024071673126832</v>
      </c>
      <c r="AA11" s="57" t="n">
        <v>-0.11016989003164</v>
      </c>
      <c r="AB11" s="57" t="n">
        <v>0</v>
      </c>
      <c r="AC11" s="69" t="n">
        <v>0</v>
      </c>
    </row>
    <row r="12" customFormat="false" ht="11.25" hidden="false" customHeight="false" outlineLevel="0" collapsed="false">
      <c r="B12" s="51"/>
      <c r="C12" s="62" t="s">
        <v>46</v>
      </c>
      <c r="D12" s="63" t="n">
        <v>53</v>
      </c>
      <c r="E12" s="64" t="n">
        <v>-5.96210213233361</v>
      </c>
      <c r="F12" s="65" t="n">
        <v>585883</v>
      </c>
      <c r="G12" s="66" t="n">
        <v>15.1045913019543</v>
      </c>
      <c r="H12" s="57" t="n">
        <v>-7.56910143948463</v>
      </c>
      <c r="I12" s="57" t="n">
        <v>-0.0292528858231574</v>
      </c>
      <c r="J12" s="57" t="n">
        <v>-0.468754970239679</v>
      </c>
      <c r="K12" s="57" t="n">
        <v>-0.785835551215191</v>
      </c>
      <c r="L12" s="67" t="n">
        <v>-0.0134817975569776</v>
      </c>
      <c r="M12" s="66" t="n">
        <v>1.52623556276129</v>
      </c>
      <c r="N12" s="57" t="n">
        <v>-0.835859073114184</v>
      </c>
      <c r="O12" s="57" t="n">
        <v>-0.0325058287093816</v>
      </c>
      <c r="P12" s="57" t="n">
        <v>-0.955671089779747</v>
      </c>
      <c r="Q12" s="68" t="n">
        <v>-0.0329282138607333</v>
      </c>
      <c r="R12" s="66" t="n">
        <v>19.2088919261279</v>
      </c>
      <c r="S12" s="57" t="n">
        <v>-3.50850491977835</v>
      </c>
      <c r="T12" s="57" t="n">
        <v>-0.311261458548898</v>
      </c>
      <c r="U12" s="68" t="n">
        <v>-0.311261458548898</v>
      </c>
      <c r="V12" s="66" t="n">
        <v>-34.3134832280822</v>
      </c>
      <c r="W12" s="57" t="n">
        <v>-3.47680572676674</v>
      </c>
      <c r="X12" s="57" t="n">
        <v>-0.0577114547589837</v>
      </c>
      <c r="Y12" s="57" t="n">
        <v>0.00159098351442624</v>
      </c>
      <c r="Z12" s="57" t="n">
        <v>-0.0129443768575109</v>
      </c>
      <c r="AA12" s="57" t="n">
        <v>-0.064649132566236</v>
      </c>
      <c r="AB12" s="57" t="n">
        <v>0</v>
      </c>
      <c r="AC12" s="69" t="n">
        <v>0</v>
      </c>
    </row>
    <row r="13" customFormat="false" ht="11.25" hidden="false" customHeight="false" outlineLevel="0" collapsed="false">
      <c r="B13" s="51"/>
      <c r="C13" s="62" t="s">
        <v>47</v>
      </c>
      <c r="D13" s="63" t="n">
        <v>42</v>
      </c>
      <c r="E13" s="64" t="n">
        <v>-6.39569119746263</v>
      </c>
      <c r="F13" s="65" t="n">
        <v>156844</v>
      </c>
      <c r="G13" s="66" t="n">
        <v>-4.52582476335089</v>
      </c>
      <c r="H13" s="57" t="n">
        <v>43.5107929153471</v>
      </c>
      <c r="I13" s="57" t="n">
        <v>0.058771665238543</v>
      </c>
      <c r="J13" s="57" t="n">
        <v>4.76121227808275</v>
      </c>
      <c r="K13" s="57" t="n">
        <v>7.66810777851339</v>
      </c>
      <c r="L13" s="67" t="n">
        <v>-0.018560388755779</v>
      </c>
      <c r="M13" s="66" t="n">
        <v>-0.698853267751051</v>
      </c>
      <c r="N13" s="57" t="n">
        <v>5.73579752248495</v>
      </c>
      <c r="O13" s="57" t="n">
        <v>-0.0883717504970911</v>
      </c>
      <c r="P13" s="57" t="n">
        <v>2.63684971742582</v>
      </c>
      <c r="Q13" s="68" t="n">
        <v>-0.0515501877899698</v>
      </c>
      <c r="R13" s="66" t="n">
        <v>-6.99892447776146</v>
      </c>
      <c r="S13" s="57" t="n">
        <v>40.9672926960376</v>
      </c>
      <c r="T13" s="57" t="n">
        <v>9.36934382892867</v>
      </c>
      <c r="U13" s="68" t="n">
        <v>9.36934382892867</v>
      </c>
      <c r="V13" s="66" t="n">
        <v>11.5247492411123</v>
      </c>
      <c r="W13" s="57" t="n">
        <v>1.88076419411582</v>
      </c>
      <c r="X13" s="57" t="n">
        <v>0.127117494594459</v>
      </c>
      <c r="Y13" s="57" t="n">
        <v>-0.000191756712785404</v>
      </c>
      <c r="Z13" s="57" t="n">
        <v>0.0295120031420295</v>
      </c>
      <c r="AA13" s="57" t="n">
        <v>0.189898697073984</v>
      </c>
      <c r="AB13" s="57" t="n">
        <v>0</v>
      </c>
      <c r="AC13" s="69" t="n">
        <v>0</v>
      </c>
    </row>
    <row r="14" customFormat="false" ht="11.25" hidden="false" customHeight="false" outlineLevel="0" collapsed="false">
      <c r="B14" s="51"/>
      <c r="C14" s="62" t="s">
        <v>48</v>
      </c>
      <c r="D14" s="63" t="n">
        <v>22</v>
      </c>
      <c r="E14" s="64" t="n">
        <v>-11.9311745527817</v>
      </c>
      <c r="F14" s="65" t="n">
        <v>85389</v>
      </c>
      <c r="G14" s="66" t="n">
        <v>-4.83548314963878</v>
      </c>
      <c r="H14" s="57" t="n">
        <v>137.97323768707</v>
      </c>
      <c r="I14" s="57" t="n">
        <v>0.363140835587095</v>
      </c>
      <c r="J14" s="57" t="n">
        <v>-0.0890577268264306</v>
      </c>
      <c r="K14" s="57" t="n">
        <v>-0.92295751358283</v>
      </c>
      <c r="L14" s="67" t="n">
        <v>-0.018560388755779</v>
      </c>
      <c r="M14" s="66" t="n">
        <v>-0.833847775365223</v>
      </c>
      <c r="N14" s="57" t="n">
        <v>20.3156835309424</v>
      </c>
      <c r="O14" s="57" t="n">
        <v>0.81252915040381</v>
      </c>
      <c r="P14" s="57" t="n">
        <v>-1.10464688121364</v>
      </c>
      <c r="Q14" s="68" t="n">
        <v>-0.0515501877899698</v>
      </c>
      <c r="R14" s="66" t="n">
        <v>7.55154504456919</v>
      </c>
      <c r="S14" s="57" t="n">
        <v>-3.86695795699593</v>
      </c>
      <c r="T14" s="57" t="n">
        <v>-0.342886386898669</v>
      </c>
      <c r="U14" s="68" t="n">
        <v>-0.342886386898669</v>
      </c>
      <c r="V14" s="66" t="n">
        <v>-2.71606189493041</v>
      </c>
      <c r="W14" s="57" t="n">
        <v>-8.01331734271816</v>
      </c>
      <c r="X14" s="57" t="n">
        <v>-0.0814554423073264</v>
      </c>
      <c r="Y14" s="57" t="n">
        <v>-0.00447845081429432</v>
      </c>
      <c r="Z14" s="57" t="n">
        <v>-0.024071673126832</v>
      </c>
      <c r="AA14" s="57" t="n">
        <v>-0.0894046925026988</v>
      </c>
      <c r="AB14" s="57" t="n">
        <v>0</v>
      </c>
      <c r="AC14" s="69" t="n">
        <v>0</v>
      </c>
    </row>
    <row r="15" customFormat="false" ht="11.25" hidden="false" customHeight="false" outlineLevel="0" collapsed="false">
      <c r="B15" s="51"/>
      <c r="C15" s="62" t="s">
        <v>49</v>
      </c>
      <c r="D15" s="63" t="n">
        <v>4</v>
      </c>
      <c r="E15" s="64" t="n">
        <v>14.6517377105975</v>
      </c>
      <c r="F15" s="65" t="n">
        <v>39811</v>
      </c>
      <c r="G15" s="66" t="n">
        <v>-5.38222398709145</v>
      </c>
      <c r="H15" s="57" t="n">
        <v>82.8095472108798</v>
      </c>
      <c r="I15" s="57" t="n">
        <v>-0.113049640603381</v>
      </c>
      <c r="J15" s="57" t="n">
        <v>7.24725179698309</v>
      </c>
      <c r="K15" s="57" t="n">
        <v>6.88954248641717</v>
      </c>
      <c r="L15" s="67" t="n">
        <v>-0.018560388755779</v>
      </c>
      <c r="M15" s="66" t="n">
        <v>-1.18518001389014</v>
      </c>
      <c r="N15" s="57" t="n">
        <v>18.6313905423016</v>
      </c>
      <c r="O15" s="57" t="n">
        <v>-0.0883717504970911</v>
      </c>
      <c r="P15" s="57" t="n">
        <v>-1.10464688121364</v>
      </c>
      <c r="Q15" s="68" t="n">
        <v>-0.0515501877899698</v>
      </c>
      <c r="R15" s="66" t="n">
        <v>-6.40955187337302</v>
      </c>
      <c r="S15" s="57" t="n">
        <v>45.6435516888434</v>
      </c>
      <c r="T15" s="57" t="n">
        <v>2.59829008368957</v>
      </c>
      <c r="U15" s="68" t="n">
        <v>2.59829008368957</v>
      </c>
      <c r="V15" s="66" t="n">
        <v>11.7917758604645</v>
      </c>
      <c r="W15" s="57" t="n">
        <v>0.182481616925042</v>
      </c>
      <c r="X15" s="57" t="n">
        <v>-0.014511599957891</v>
      </c>
      <c r="Y15" s="57" t="n">
        <v>0.00721608783615592</v>
      </c>
      <c r="Z15" s="57" t="n">
        <v>-0.0123771344763817</v>
      </c>
      <c r="AA15" s="57" t="n">
        <v>-0.0224608501532634</v>
      </c>
      <c r="AB15" s="57" t="n">
        <v>0</v>
      </c>
      <c r="AC15" s="69" t="n">
        <v>0</v>
      </c>
    </row>
    <row r="16" customFormat="false" ht="22.5" hidden="false" customHeight="false" outlineLevel="0" collapsed="false">
      <c r="B16" s="51"/>
      <c r="C16" s="72" t="s">
        <v>50</v>
      </c>
      <c r="D16" s="63" t="n">
        <v>0</v>
      </c>
      <c r="E16" s="64" t="n">
        <v>-8.97046947932696</v>
      </c>
      <c r="F16" s="65" t="n">
        <v>33062</v>
      </c>
      <c r="G16" s="66" t="n">
        <v>-4.96145088456363</v>
      </c>
      <c r="H16" s="57" t="n">
        <v>80.8303805442131</v>
      </c>
      <c r="I16" s="57" t="n">
        <v>-0.113049640603381</v>
      </c>
      <c r="J16" s="57" t="n">
        <v>2.10141846364976</v>
      </c>
      <c r="K16" s="57" t="n">
        <v>3.07704248641717</v>
      </c>
      <c r="L16" s="67" t="n">
        <v>-0.018560388755779</v>
      </c>
      <c r="M16" s="66" t="n">
        <v>-1.02294842214543</v>
      </c>
      <c r="N16" s="57" t="n">
        <v>21.892260107519</v>
      </c>
      <c r="O16" s="57" t="n">
        <v>-0.0883717504970911</v>
      </c>
      <c r="P16" s="57" t="n">
        <v>2.46678169021493</v>
      </c>
      <c r="Q16" s="68" t="n">
        <v>-0.0515501877899698</v>
      </c>
      <c r="R16" s="66" t="n">
        <v>-6.24757048289493</v>
      </c>
      <c r="S16" s="57" t="n">
        <v>30.289220980182</v>
      </c>
      <c r="T16" s="57" t="n">
        <v>3.59412148711708</v>
      </c>
      <c r="U16" s="68" t="n">
        <v>3.59412148711708</v>
      </c>
      <c r="V16" s="66" t="n">
        <v>11.2090213674586</v>
      </c>
      <c r="W16" s="57" t="n">
        <v>5.74319010957043</v>
      </c>
      <c r="X16" s="57" t="n">
        <v>-0.0162083830896815</v>
      </c>
      <c r="Y16" s="57" t="n">
        <v>-0.00447845081429432</v>
      </c>
      <c r="Z16" s="57" t="n">
        <v>-0.0133201410335087</v>
      </c>
      <c r="AA16" s="57" t="n">
        <v>-0.0134061011917306</v>
      </c>
      <c r="AB16" s="57" t="n">
        <v>0</v>
      </c>
      <c r="AC16" s="69" t="n">
        <v>0</v>
      </c>
    </row>
    <row r="17" customFormat="false" ht="11.25" hidden="false" customHeight="false" outlineLevel="0" collapsed="false">
      <c r="B17" s="51"/>
      <c r="C17" s="62" t="s">
        <v>51</v>
      </c>
      <c r="D17" s="63" t="n">
        <v>46</v>
      </c>
      <c r="E17" s="64" t="n">
        <v>-3.55727820418991</v>
      </c>
      <c r="F17" s="65" t="n">
        <v>353985</v>
      </c>
      <c r="G17" s="66" t="n">
        <v>-3.29046567320468</v>
      </c>
      <c r="H17" s="57" t="n">
        <v>9.81109679765662</v>
      </c>
      <c r="I17" s="57" t="n">
        <v>-0.0469339381240425</v>
      </c>
      <c r="J17" s="57" t="n">
        <v>0.790123697809539</v>
      </c>
      <c r="K17" s="57" t="n">
        <v>1.29191851947502</v>
      </c>
      <c r="L17" s="67" t="n">
        <v>0.0475553137235598</v>
      </c>
      <c r="M17" s="66" t="n">
        <v>-0.706809587514811</v>
      </c>
      <c r="N17" s="57" t="n">
        <v>2.08533600632056</v>
      </c>
      <c r="O17" s="57" t="n">
        <v>0.044784041779873</v>
      </c>
      <c r="P17" s="57" t="n">
        <v>2.22424792571046</v>
      </c>
      <c r="Q17" s="68" t="n">
        <v>0.0816056044869943</v>
      </c>
      <c r="R17" s="66" t="n">
        <v>-5.00829336581074</v>
      </c>
      <c r="S17" s="57" t="n">
        <v>16.357160782623</v>
      </c>
      <c r="T17" s="57" t="n">
        <v>0.793836063369724</v>
      </c>
      <c r="U17" s="68" t="n">
        <v>0.793836063369724</v>
      </c>
      <c r="V17" s="66" t="n">
        <v>8.29875903901542</v>
      </c>
      <c r="W17" s="57" t="n">
        <v>4.545298997292</v>
      </c>
      <c r="X17" s="57" t="n">
        <v>0.0313810387489246</v>
      </c>
      <c r="Y17" s="57" t="n">
        <v>0.00237291731827965</v>
      </c>
      <c r="Z17" s="57" t="n">
        <v>0.0384470610829056</v>
      </c>
      <c r="AA17" s="57" t="n">
        <v>0.0397037878684154</v>
      </c>
      <c r="AB17" s="57" t="n">
        <v>0</v>
      </c>
      <c r="AC17" s="69" t="n">
        <v>0</v>
      </c>
    </row>
    <row r="18" customFormat="false" ht="22.5" hidden="false" customHeight="false" outlineLevel="0" collapsed="false">
      <c r="B18" s="51"/>
      <c r="C18" s="62" t="s">
        <v>52</v>
      </c>
      <c r="D18" s="63" t="n">
        <v>1</v>
      </c>
      <c r="E18" s="64" t="n">
        <v>-14.4185143941362</v>
      </c>
      <c r="F18" s="65" t="n">
        <v>56342</v>
      </c>
      <c r="G18" s="66" t="n">
        <v>-5.08250596308683</v>
      </c>
      <c r="H18" s="57" t="n">
        <v>41.7139146807593</v>
      </c>
      <c r="I18" s="57" t="n">
        <v>-0.113049640603381</v>
      </c>
      <c r="J18" s="57" t="n">
        <v>1.84439035119996</v>
      </c>
      <c r="K18" s="57" t="n">
        <v>2.69150031774247</v>
      </c>
      <c r="L18" s="67" t="n">
        <v>-0.018560388755779</v>
      </c>
      <c r="M18" s="66" t="n">
        <v>-0.98753264711363</v>
      </c>
      <c r="N18" s="57" t="n">
        <v>-3.10773989248104</v>
      </c>
      <c r="O18" s="57" t="n">
        <v>-0.0883717504970911</v>
      </c>
      <c r="P18" s="57" t="n">
        <v>3.77340189927417</v>
      </c>
      <c r="Q18" s="68" t="n">
        <v>-0.0515501877899698</v>
      </c>
      <c r="R18" s="66" t="n">
        <v>-7.06877561953178</v>
      </c>
      <c r="S18" s="57" t="n">
        <v>59.7060516888434</v>
      </c>
      <c r="T18" s="57" t="n">
        <v>4.34461361310133</v>
      </c>
      <c r="U18" s="68" t="n">
        <v>4.34461361310133</v>
      </c>
      <c r="V18" s="66" t="n">
        <v>12.1512815826186</v>
      </c>
      <c r="W18" s="57" t="n">
        <v>2.87519987310022</v>
      </c>
      <c r="X18" s="57" t="n">
        <v>-0.0451941632578564</v>
      </c>
      <c r="Y18" s="57" t="n">
        <v>0.00366818869690731</v>
      </c>
      <c r="Z18" s="57" t="n">
        <v>0.00851488491797455</v>
      </c>
      <c r="AA18" s="57" t="n">
        <v>-0.0531434134532288</v>
      </c>
      <c r="AB18" s="57" t="n">
        <v>0</v>
      </c>
      <c r="AC18" s="69" t="n">
        <v>0</v>
      </c>
    </row>
    <row r="19" customFormat="false" ht="11.25" hidden="false" customHeight="false" outlineLevel="0" collapsed="false">
      <c r="B19" s="51"/>
      <c r="C19" s="62" t="s">
        <v>53</v>
      </c>
      <c r="D19" s="63" t="n">
        <v>5</v>
      </c>
      <c r="E19" s="64" t="n">
        <v>9.6236159548574</v>
      </c>
      <c r="F19" s="65" t="n">
        <v>41279</v>
      </c>
      <c r="G19" s="66" t="n">
        <v>3.43083441403008</v>
      </c>
      <c r="H19" s="57" t="n">
        <v>-6.20965024870453</v>
      </c>
      <c r="I19" s="57" t="n">
        <v>0.464317564939344</v>
      </c>
      <c r="J19" s="57" t="n">
        <v>-0.218827879691272</v>
      </c>
      <c r="K19" s="57" t="n">
        <v>-0.403327028594377</v>
      </c>
      <c r="L19" s="67" t="n">
        <v>-0.018560388755779</v>
      </c>
      <c r="M19" s="66" t="n">
        <v>-0.845794084829335</v>
      </c>
      <c r="N19" s="57" t="n">
        <v>-3.10773989248104</v>
      </c>
      <c r="O19" s="57" t="n">
        <v>-0.0883717504970911</v>
      </c>
      <c r="P19" s="57" t="n">
        <v>4.51333064687625</v>
      </c>
      <c r="Q19" s="68" t="n">
        <v>-0.0515501877899698</v>
      </c>
      <c r="R19" s="66" t="n">
        <v>-7.27122550563361</v>
      </c>
      <c r="S19" s="57" t="n">
        <v>38.0164330447756</v>
      </c>
      <c r="T19" s="57" t="n">
        <v>3.04694412157591</v>
      </c>
      <c r="U19" s="68" t="n">
        <v>3.04694412157591</v>
      </c>
      <c r="V19" s="66" t="n">
        <v>3.84039109160354</v>
      </c>
      <c r="W19" s="57" t="n">
        <v>-2.19076927364391</v>
      </c>
      <c r="X19" s="57" t="n">
        <v>-0.00850541696975347</v>
      </c>
      <c r="Y19" s="57" t="n">
        <v>0.00137875061486283</v>
      </c>
      <c r="Z19" s="57" t="n">
        <v>-0.00650006883936052</v>
      </c>
      <c r="AA19" s="57" t="n">
        <v>-0.0164546671651259</v>
      </c>
      <c r="AB19" s="57" t="n">
        <v>0</v>
      </c>
      <c r="AC19" s="69" t="n">
        <v>0</v>
      </c>
    </row>
    <row r="20" customFormat="false" ht="11.25" hidden="false" customHeight="false" outlineLevel="0" collapsed="false">
      <c r="B20" s="51"/>
      <c r="C20" s="62" t="s">
        <v>54</v>
      </c>
      <c r="D20" s="63" t="n">
        <v>7</v>
      </c>
      <c r="E20" s="64" t="n">
        <v>19.0870673504575</v>
      </c>
      <c r="F20" s="65" t="n">
        <v>103415</v>
      </c>
      <c r="G20" s="66" t="n">
        <v>-4.86668328311579</v>
      </c>
      <c r="H20" s="57" t="n">
        <v>35.6854530079812</v>
      </c>
      <c r="I20" s="57" t="n">
        <v>-0.113049640603381</v>
      </c>
      <c r="J20" s="57" t="n">
        <v>8.13040397089614</v>
      </c>
      <c r="K20" s="57" t="n">
        <v>12.1205207472867</v>
      </c>
      <c r="L20" s="67" t="n">
        <v>-0.018560388755779</v>
      </c>
      <c r="M20" s="66" t="n">
        <v>-0.984493762624439</v>
      </c>
      <c r="N20" s="57" t="n">
        <v>1.69995241521127</v>
      </c>
      <c r="O20" s="57" t="n">
        <v>-0.0883717504970911</v>
      </c>
      <c r="P20" s="57" t="n">
        <v>5.62612234955559</v>
      </c>
      <c r="Q20" s="68" t="n">
        <v>-0.0515501877899698</v>
      </c>
      <c r="R20" s="66" t="n">
        <v>-6.72882433182394</v>
      </c>
      <c r="S20" s="57" t="n">
        <v>17.740929965997</v>
      </c>
      <c r="T20" s="57" t="n">
        <v>0.0316454483073231</v>
      </c>
      <c r="U20" s="68" t="n">
        <v>0.0316454483073231</v>
      </c>
      <c r="V20" s="66" t="n">
        <v>11.5955076149397</v>
      </c>
      <c r="W20" s="57" t="n">
        <v>-3.06354020723628</v>
      </c>
      <c r="X20" s="57" t="n">
        <v>-0.0924419638689938</v>
      </c>
      <c r="Y20" s="57" t="n">
        <v>-0.00447845081429432</v>
      </c>
      <c r="Z20" s="57" t="n">
        <v>-0.0175525558153159</v>
      </c>
      <c r="AA20" s="57" t="n">
        <v>-0.0971316554086082</v>
      </c>
      <c r="AB20" s="57" t="n">
        <v>0</v>
      </c>
      <c r="AC20" s="69" t="n">
        <v>0</v>
      </c>
    </row>
    <row r="21" customFormat="false" ht="33.75" hidden="false" customHeight="false" outlineLevel="0" collapsed="false">
      <c r="B21" s="51"/>
      <c r="C21" s="62" t="s">
        <v>55</v>
      </c>
      <c r="D21" s="63" t="n">
        <v>3</v>
      </c>
      <c r="E21" s="64" t="n">
        <v>-4.59821697101504</v>
      </c>
      <c r="F21" s="65" t="n">
        <v>36172</v>
      </c>
      <c r="G21" s="66" t="n">
        <v>11.7608848586654</v>
      </c>
      <c r="H21" s="57" t="n">
        <v>-7.51517772799554</v>
      </c>
      <c r="I21" s="57" t="n">
        <v>0.131449136902731</v>
      </c>
      <c r="J21" s="57" t="n">
        <v>-0.320749425510794</v>
      </c>
      <c r="K21" s="57" t="n">
        <v>-0.33616044756816</v>
      </c>
      <c r="L21" s="67" t="n">
        <v>-0.018560388755779</v>
      </c>
      <c r="M21" s="66" t="n">
        <v>6.26932334889299</v>
      </c>
      <c r="N21" s="57" t="n">
        <v>-2.09193853807923</v>
      </c>
      <c r="O21" s="57" t="n">
        <v>0.0244950666586651</v>
      </c>
      <c r="P21" s="57" t="n">
        <v>-0.427445978279101</v>
      </c>
      <c r="Q21" s="68" t="n">
        <v>-0.0515501877899698</v>
      </c>
      <c r="R21" s="66" t="n">
        <v>-5.87993164656744</v>
      </c>
      <c r="S21" s="57" t="n">
        <v>32.3269687742705</v>
      </c>
      <c r="T21" s="57" t="n">
        <v>1.66716386435761</v>
      </c>
      <c r="U21" s="68" t="n">
        <v>1.66716386435761</v>
      </c>
      <c r="V21" s="66" t="n">
        <v>-5.88095321209795</v>
      </c>
      <c r="W21" s="57" t="n">
        <v>5.11455598288556</v>
      </c>
      <c r="X21" s="57" t="n">
        <v>0.0143788937655978</v>
      </c>
      <c r="Y21" s="57" t="n">
        <v>0.00612150678587528</v>
      </c>
      <c r="Z21" s="57" t="n">
        <v>-0.00287175792649277</v>
      </c>
      <c r="AA21" s="57" t="n">
        <v>0.0170296011703949</v>
      </c>
      <c r="AB21" s="57" t="n">
        <v>0</v>
      </c>
      <c r="AC21" s="69" t="n">
        <v>0</v>
      </c>
    </row>
    <row r="22" customFormat="false" ht="22.5" hidden="false" customHeight="false" outlineLevel="0" collapsed="false">
      <c r="B22" s="51"/>
      <c r="C22" s="62" t="s">
        <v>56</v>
      </c>
      <c r="D22" s="63" t="n">
        <v>1</v>
      </c>
      <c r="E22" s="64" t="n">
        <v>25.8299541469617</v>
      </c>
      <c r="F22" s="65" t="n">
        <v>103038</v>
      </c>
      <c r="G22" s="66" t="n">
        <v>-5.54673244400964</v>
      </c>
      <c r="H22" s="57" t="n">
        <v>287.49704721088</v>
      </c>
      <c r="I22" s="57" t="n">
        <v>-0.113049640603381</v>
      </c>
      <c r="J22" s="57" t="n">
        <v>-0.565248203016907</v>
      </c>
      <c r="K22" s="57" t="n">
        <v>-0.92295751358283</v>
      </c>
      <c r="L22" s="67" t="n">
        <v>-0.018560388755779</v>
      </c>
      <c r="M22" s="66" t="n">
        <v>-1.31759221884121</v>
      </c>
      <c r="N22" s="57" t="n">
        <v>-3.10773989248104</v>
      </c>
      <c r="O22" s="57" t="n">
        <v>-0.0883717504970911</v>
      </c>
      <c r="P22" s="57" t="n">
        <v>-1.10464688121364</v>
      </c>
      <c r="Q22" s="68" t="n">
        <v>-0.0515501877899698</v>
      </c>
      <c r="R22" s="66" t="n">
        <v>-7.10812380345712</v>
      </c>
      <c r="S22" s="57" t="n">
        <v>9.92926597455768</v>
      </c>
      <c r="T22" s="57" t="n">
        <v>-0.342886386898669</v>
      </c>
      <c r="U22" s="68" t="n">
        <v>-0.342886386898669</v>
      </c>
      <c r="V22" s="66" t="n">
        <v>12.6548562474668</v>
      </c>
      <c r="W22" s="57" t="n">
        <v>-2.33712714672689</v>
      </c>
      <c r="X22" s="57" t="n">
        <v>-0.0337743701579653</v>
      </c>
      <c r="Y22" s="57" t="n">
        <v>-0.00447845081429432</v>
      </c>
      <c r="Z22" s="57" t="n">
        <v>0.112820866229773</v>
      </c>
      <c r="AA22" s="57" t="n">
        <v>-0.0417236203533377</v>
      </c>
      <c r="AB22" s="57" t="n">
        <v>0</v>
      </c>
      <c r="AC22" s="69" t="n">
        <v>0</v>
      </c>
    </row>
    <row r="23" customFormat="false" ht="11.25" hidden="false" customHeight="false" outlineLevel="0" collapsed="false">
      <c r="B23" s="51"/>
      <c r="C23" s="62" t="s">
        <v>57</v>
      </c>
      <c r="D23" s="63" t="n">
        <v>2</v>
      </c>
      <c r="E23" s="64" t="n">
        <v>9.99491562679673</v>
      </c>
      <c r="F23" s="65" t="n">
        <v>31475</v>
      </c>
      <c r="G23" s="66" t="n">
        <v>-5.30022488954831</v>
      </c>
      <c r="H23" s="57" t="n">
        <v>111.571121284954</v>
      </c>
      <c r="I23" s="57" t="n">
        <v>-0.113049640603381</v>
      </c>
      <c r="J23" s="57" t="n">
        <v>4.99030735253865</v>
      </c>
      <c r="K23" s="57" t="n">
        <v>8.33630174567643</v>
      </c>
      <c r="L23" s="67" t="n">
        <v>-0.018560388755779</v>
      </c>
      <c r="M23" s="66" t="n">
        <v>-1.20080876872443</v>
      </c>
      <c r="N23" s="57" t="n">
        <v>-3.10773989248104</v>
      </c>
      <c r="O23" s="57" t="n">
        <v>-0.0883717504970911</v>
      </c>
      <c r="P23" s="57" t="n">
        <v>-1.10464688121364</v>
      </c>
      <c r="Q23" s="68" t="n">
        <v>-0.0515501877899698</v>
      </c>
      <c r="R23" s="66" t="n">
        <v>-7.35042366053151</v>
      </c>
      <c r="S23" s="57" t="n">
        <v>88.5006945459863</v>
      </c>
      <c r="T23" s="57" t="n">
        <v>3.2285421845299</v>
      </c>
      <c r="U23" s="68" t="n">
        <v>3.2285421845299</v>
      </c>
      <c r="V23" s="66" t="n">
        <v>12.6506485500798</v>
      </c>
      <c r="W23" s="57" t="n">
        <v>0.437378555193456</v>
      </c>
      <c r="X23" s="57" t="n">
        <v>-0.0350276279095082</v>
      </c>
      <c r="Y23" s="57" t="n">
        <v>0.00392067567655063</v>
      </c>
      <c r="Z23" s="57" t="n">
        <v>-0.024071673126832</v>
      </c>
      <c r="AA23" s="57" t="n">
        <v>-0.0345777516140357</v>
      </c>
      <c r="AB23" s="57" t="n">
        <v>0</v>
      </c>
      <c r="AC23" s="69" t="n">
        <v>0</v>
      </c>
    </row>
    <row r="24" customFormat="false" ht="11.25" hidden="false" customHeight="false" outlineLevel="0" collapsed="false">
      <c r="B24" s="51"/>
      <c r="C24" s="62" t="s">
        <v>58</v>
      </c>
      <c r="D24" s="63" t="n">
        <v>0</v>
      </c>
      <c r="E24" s="64" t="n">
        <v>2.8897491559947</v>
      </c>
      <c r="F24" s="65" t="n">
        <v>50846</v>
      </c>
      <c r="G24" s="66" t="n">
        <v>-1.34538899638642</v>
      </c>
      <c r="H24" s="57" t="n">
        <v>1.29015065915562</v>
      </c>
      <c r="I24" s="57" t="n">
        <v>0.576605531810412</v>
      </c>
      <c r="J24" s="57" t="n">
        <v>0.469234555603783</v>
      </c>
      <c r="K24" s="57" t="n">
        <v>0.456352831244756</v>
      </c>
      <c r="L24" s="67" t="n">
        <v>-0.018560388755779</v>
      </c>
      <c r="M24" s="66" t="n">
        <v>-1.15049515063522</v>
      </c>
      <c r="N24" s="57" t="n">
        <v>15.0740782893371</v>
      </c>
      <c r="O24" s="57" t="n">
        <v>-0.0883717504970911</v>
      </c>
      <c r="P24" s="57" t="n">
        <v>7.98626220969545</v>
      </c>
      <c r="Q24" s="68" t="n">
        <v>-0.0515501877899698</v>
      </c>
      <c r="R24" s="66" t="n">
        <v>-3.45213578330799</v>
      </c>
      <c r="S24" s="57" t="n">
        <v>4.4670811006081</v>
      </c>
      <c r="T24" s="57" t="n">
        <v>-0.342886386898669</v>
      </c>
      <c r="U24" s="68" t="n">
        <v>-0.342886386898669</v>
      </c>
      <c r="V24" s="66" t="n">
        <v>4.79752477969441</v>
      </c>
      <c r="W24" s="57" t="n">
        <v>-1.73458170941934</v>
      </c>
      <c r="X24" s="57" t="n">
        <v>-0.0690035662604499</v>
      </c>
      <c r="Y24" s="57" t="n">
        <v>-0.00447845081429432</v>
      </c>
      <c r="Z24" s="57" t="n">
        <v>-0.00746313633892298</v>
      </c>
      <c r="AA24" s="57" t="n">
        <v>-0.0769528164558223</v>
      </c>
      <c r="AB24" s="57" t="n">
        <v>0</v>
      </c>
      <c r="AC24" s="69" t="n">
        <v>0</v>
      </c>
    </row>
    <row r="25" customFormat="false" ht="22.5" hidden="false" customHeight="false" outlineLevel="0" collapsed="false">
      <c r="B25" s="51"/>
      <c r="C25" s="62" t="s">
        <v>59</v>
      </c>
      <c r="D25" s="63" t="n">
        <v>10</v>
      </c>
      <c r="E25" s="64" t="n">
        <v>-4.65695341295366</v>
      </c>
      <c r="F25" s="65" t="n">
        <v>164500</v>
      </c>
      <c r="G25" s="66" t="n">
        <v>-5.16941382986984</v>
      </c>
      <c r="H25" s="57" t="n">
        <v>111.259423448504</v>
      </c>
      <c r="I25" s="57" t="n">
        <v>-0.113049640603381</v>
      </c>
      <c r="J25" s="57" t="n">
        <v>11.8109894207455</v>
      </c>
      <c r="K25" s="57" t="n">
        <v>10.9582306052291</v>
      </c>
      <c r="L25" s="67" t="n">
        <v>-0.018560388755779</v>
      </c>
      <c r="M25" s="66" t="n">
        <v>-1.14494028513955</v>
      </c>
      <c r="N25" s="57" t="n">
        <v>5.2255934408523</v>
      </c>
      <c r="O25" s="57" t="n">
        <v>-0.0883717504970911</v>
      </c>
      <c r="P25" s="57" t="n">
        <v>-1.10464688121364</v>
      </c>
      <c r="Q25" s="68" t="n">
        <v>-0.0515501877899698</v>
      </c>
      <c r="R25" s="66" t="n">
        <v>-7.13797306536913</v>
      </c>
      <c r="S25" s="57" t="n">
        <v>56.288712979166</v>
      </c>
      <c r="T25" s="57" t="n">
        <v>9.33453296794004</v>
      </c>
      <c r="U25" s="68" t="n">
        <v>9.33453296794004</v>
      </c>
      <c r="V25" s="66" t="n">
        <v>12.307386895239</v>
      </c>
      <c r="W25" s="57" t="n">
        <v>2.77140630911124</v>
      </c>
      <c r="X25" s="57" t="n">
        <v>-0.0179060592286214</v>
      </c>
      <c r="Y25" s="57" t="n">
        <v>-0.00157105148299617</v>
      </c>
      <c r="Z25" s="57" t="n">
        <v>-0.00662727713904305</v>
      </c>
      <c r="AA25" s="57" t="n">
        <v>-0.0142257120988012</v>
      </c>
      <c r="AB25" s="57" t="n">
        <v>0</v>
      </c>
      <c r="AC25" s="69" t="n">
        <v>0</v>
      </c>
    </row>
    <row r="26" customFormat="false" ht="11.25" hidden="false" customHeight="false" outlineLevel="0" collapsed="false">
      <c r="B26" s="51"/>
      <c r="C26" s="62" t="s">
        <v>60</v>
      </c>
      <c r="D26" s="63" t="n">
        <v>4</v>
      </c>
      <c r="E26" s="64" t="n">
        <v>3.72285450996569</v>
      </c>
      <c r="F26" s="65" t="n">
        <v>50413</v>
      </c>
      <c r="G26" s="66" t="n">
        <v>-5.02737942517409</v>
      </c>
      <c r="H26" s="57" t="n">
        <v>56.2970472108798</v>
      </c>
      <c r="I26" s="57" t="n">
        <v>-0.113049640603381</v>
      </c>
      <c r="J26" s="57" t="n">
        <v>3.43475179698309</v>
      </c>
      <c r="K26" s="57" t="n">
        <v>3.87704248641717</v>
      </c>
      <c r="L26" s="67" t="n">
        <v>-0.018560388755779</v>
      </c>
      <c r="M26" s="66" t="n">
        <v>-1.06299205682292</v>
      </c>
      <c r="N26" s="57" t="n">
        <v>10.5286237438826</v>
      </c>
      <c r="O26" s="57" t="n">
        <v>-0.0883717504970911</v>
      </c>
      <c r="P26" s="57" t="n">
        <v>1.16808039151363</v>
      </c>
      <c r="Q26" s="68" t="n">
        <v>-0.0515501877899698</v>
      </c>
      <c r="R26" s="66" t="n">
        <v>-6.866481013259</v>
      </c>
      <c r="S26" s="57" t="n">
        <v>39.1919387856176</v>
      </c>
      <c r="T26" s="57" t="n">
        <v>6.91517812923036</v>
      </c>
      <c r="U26" s="68" t="n">
        <v>6.91517812923036</v>
      </c>
      <c r="V26" s="66" t="n">
        <v>11.8938604384331</v>
      </c>
      <c r="W26" s="57" t="n">
        <v>-0.324196817378294</v>
      </c>
      <c r="X26" s="57" t="n">
        <v>0.120875702557908</v>
      </c>
      <c r="Y26" s="57" t="n">
        <v>0.00139250556449979</v>
      </c>
      <c r="Z26" s="57" t="n">
        <v>-0.0182007167480379</v>
      </c>
      <c r="AA26" s="57" t="n">
        <v>0.124668365120124</v>
      </c>
      <c r="AB26" s="57" t="n">
        <v>0</v>
      </c>
      <c r="AC26" s="69" t="n">
        <v>0</v>
      </c>
    </row>
    <row r="27" customFormat="false" ht="11.25" hidden="false" customHeight="false" outlineLevel="0" collapsed="false">
      <c r="B27" s="51"/>
      <c r="C27" s="62" t="s">
        <v>61</v>
      </c>
      <c r="D27" s="63" t="n">
        <v>50</v>
      </c>
      <c r="E27" s="64" t="n">
        <v>7.44861931566656</v>
      </c>
      <c r="F27" s="65" t="n">
        <v>223644</v>
      </c>
      <c r="G27" s="66" t="n">
        <v>-5.5588389332654</v>
      </c>
      <c r="H27" s="57" t="n">
        <v>157.654115273707</v>
      </c>
      <c r="I27" s="57" t="n">
        <v>-0.113049640603381</v>
      </c>
      <c r="J27" s="57" t="n">
        <v>5.19391410064802</v>
      </c>
      <c r="K27" s="57" t="n">
        <v>7.45400583720251</v>
      </c>
      <c r="L27" s="67" t="n">
        <v>-0.018560388755779</v>
      </c>
      <c r="M27" s="66" t="n">
        <v>-1.28444770877733</v>
      </c>
      <c r="N27" s="57" t="n">
        <v>18.1043813196402</v>
      </c>
      <c r="O27" s="57" t="n">
        <v>-0.0883717504970911</v>
      </c>
      <c r="P27" s="57" t="n">
        <v>4.95595917939242</v>
      </c>
      <c r="Q27" s="68" t="n">
        <v>-0.0515501877899698</v>
      </c>
      <c r="R27" s="66" t="n">
        <v>-7.34595271576086</v>
      </c>
      <c r="S27" s="57" t="n">
        <v>97.3313154019236</v>
      </c>
      <c r="T27" s="57" t="n">
        <v>6.83010939369205</v>
      </c>
      <c r="U27" s="68" t="n">
        <v>6.83010939369205</v>
      </c>
      <c r="V27" s="66" t="n">
        <v>12.9047916490263</v>
      </c>
      <c r="W27" s="57" t="n">
        <v>-1.29589475926886</v>
      </c>
      <c r="X27" s="57" t="n">
        <v>-0.0376628606238728</v>
      </c>
      <c r="Y27" s="57" t="n">
        <v>-0.00346973551410065</v>
      </c>
      <c r="Z27" s="57" t="n">
        <v>-0.0129758048247016</v>
      </c>
      <c r="AA27" s="57" t="n">
        <v>-0.0446033955190515</v>
      </c>
      <c r="AB27" s="57" t="n">
        <v>0</v>
      </c>
      <c r="AC27" s="69" t="n">
        <v>0</v>
      </c>
    </row>
    <row r="28" customFormat="false" ht="11.25" hidden="false" customHeight="false" outlineLevel="0" collapsed="false">
      <c r="B28" s="51"/>
      <c r="C28" s="62" t="s">
        <v>62</v>
      </c>
      <c r="D28" s="63" t="n">
        <v>5</v>
      </c>
      <c r="E28" s="64" t="n">
        <v>22.1793621634398</v>
      </c>
      <c r="F28" s="65" t="n">
        <v>52967</v>
      </c>
      <c r="G28" s="66" t="n">
        <v>-5.47377249828335</v>
      </c>
      <c r="H28" s="57" t="n">
        <v>117.49704721088</v>
      </c>
      <c r="I28" s="57" t="n">
        <v>-0.113049640603381</v>
      </c>
      <c r="J28" s="57" t="n">
        <v>5.68475179698309</v>
      </c>
      <c r="K28" s="57" t="n">
        <v>5.32704248641717</v>
      </c>
      <c r="L28" s="67" t="n">
        <v>-0.018560388755779</v>
      </c>
      <c r="M28" s="66" t="n">
        <v>-1.23452136632659</v>
      </c>
      <c r="N28" s="57" t="n">
        <v>9.39226010751896</v>
      </c>
      <c r="O28" s="57" t="n">
        <v>-0.0883717504970911</v>
      </c>
      <c r="P28" s="57" t="n">
        <v>-1.10464688121364</v>
      </c>
      <c r="Q28" s="68" t="n">
        <v>-0.0515501877899698</v>
      </c>
      <c r="R28" s="66" t="n">
        <v>-5.9225735104726</v>
      </c>
      <c r="S28" s="57" t="n">
        <v>26.4768850221767</v>
      </c>
      <c r="T28" s="57" t="n">
        <v>0.907113613101331</v>
      </c>
      <c r="U28" s="68" t="n">
        <v>0.907113613101331</v>
      </c>
      <c r="V28" s="66" t="n">
        <v>11.396346008756</v>
      </c>
      <c r="W28" s="57" t="n">
        <v>-0.0326155854293315</v>
      </c>
      <c r="X28" s="57" t="n">
        <v>-0.0528048055910947</v>
      </c>
      <c r="Y28" s="57" t="n">
        <v>-0.000948748368210525</v>
      </c>
      <c r="Z28" s="57" t="n">
        <v>-0.0205419706807482</v>
      </c>
      <c r="AA28" s="57" t="n">
        <v>-0.0607540557864671</v>
      </c>
      <c r="AB28" s="57" t="n">
        <v>0</v>
      </c>
      <c r="AC28" s="69" t="n">
        <v>0</v>
      </c>
    </row>
    <row r="29" customFormat="false" ht="22.5" hidden="false" customHeight="false" outlineLevel="0" collapsed="false">
      <c r="B29" s="51"/>
      <c r="C29" s="62" t="s">
        <v>63</v>
      </c>
      <c r="D29" s="63" t="n">
        <v>7</v>
      </c>
      <c r="E29" s="64" t="n">
        <v>1.19739667368703</v>
      </c>
      <c r="F29" s="65" t="n">
        <v>86811</v>
      </c>
      <c r="G29" s="66" t="n">
        <v>-3.46544470098056</v>
      </c>
      <c r="H29" s="57" t="n">
        <v>10.2890700029026</v>
      </c>
      <c r="I29" s="57" t="n">
        <v>0.171850644296904</v>
      </c>
      <c r="J29" s="57" t="n">
        <v>0.43190279413409</v>
      </c>
      <c r="K29" s="57" t="n">
        <v>0.074193483568167</v>
      </c>
      <c r="L29" s="67" t="n">
        <v>-0.018560388755779</v>
      </c>
      <c r="M29" s="66" t="n">
        <v>0.124512016322695</v>
      </c>
      <c r="N29" s="57" t="n">
        <v>-1.07613718367743</v>
      </c>
      <c r="O29" s="57" t="n">
        <v>0.137361883814421</v>
      </c>
      <c r="P29" s="57" t="n">
        <v>-1.10464688121364</v>
      </c>
      <c r="Q29" s="68" t="n">
        <v>-0.0515501877899698</v>
      </c>
      <c r="R29" s="66" t="n">
        <v>-6.46741775566074</v>
      </c>
      <c r="S29" s="57" t="n">
        <v>10.8039015430708</v>
      </c>
      <c r="T29" s="57" t="n">
        <v>0.53174918161445</v>
      </c>
      <c r="U29" s="68" t="n">
        <v>0.53174918161445</v>
      </c>
      <c r="V29" s="66" t="n">
        <v>9.9328624566413</v>
      </c>
      <c r="W29" s="57" t="n">
        <v>-4.39828619759852</v>
      </c>
      <c r="X29" s="57" t="n">
        <v>-0.0786309653737754</v>
      </c>
      <c r="Y29" s="57" t="n">
        <v>0.00226145617498923</v>
      </c>
      <c r="Z29" s="57" t="n">
        <v>-0.0207017196321902</v>
      </c>
      <c r="AA29" s="57" t="n">
        <v>-0.0832102620745061</v>
      </c>
      <c r="AB29" s="57" t="n">
        <v>0</v>
      </c>
      <c r="AC29" s="69" t="n">
        <v>0</v>
      </c>
    </row>
    <row r="30" customFormat="false" ht="11.25" hidden="false" customHeight="false" outlineLevel="0" collapsed="false">
      <c r="B30" s="51"/>
      <c r="C30" s="62" t="s">
        <v>64</v>
      </c>
      <c r="D30" s="63" t="n">
        <v>1</v>
      </c>
      <c r="E30" s="64" t="n">
        <v>21.4270711685274</v>
      </c>
      <c r="F30" s="65" t="n">
        <v>54736</v>
      </c>
      <c r="G30" s="66" t="n">
        <v>-5.52917971717416</v>
      </c>
      <c r="H30" s="57" t="n">
        <v>225.592285306118</v>
      </c>
      <c r="I30" s="57" t="n">
        <v>-0.113049640603381</v>
      </c>
      <c r="J30" s="57" t="n">
        <v>10.5458629080942</v>
      </c>
      <c r="K30" s="57" t="n">
        <v>11.7754551848299</v>
      </c>
      <c r="L30" s="67" t="n">
        <v>-0.018560388755779</v>
      </c>
      <c r="M30" s="66" t="n">
        <v>-1.27540257639843</v>
      </c>
      <c r="N30" s="57" t="n">
        <v>38.5589267741856</v>
      </c>
      <c r="O30" s="57" t="n">
        <v>-0.0883717504970911</v>
      </c>
      <c r="P30" s="57" t="n">
        <v>-1.10464688121364</v>
      </c>
      <c r="Q30" s="68" t="n">
        <v>-0.0515501877899698</v>
      </c>
      <c r="R30" s="66" t="n">
        <v>-6.4554176254207</v>
      </c>
      <c r="S30" s="57" t="n">
        <v>26.4846731841705</v>
      </c>
      <c r="T30" s="57" t="n">
        <v>1.526272491606</v>
      </c>
      <c r="U30" s="68" t="n">
        <v>1.526272491606</v>
      </c>
      <c r="V30" s="66" t="n">
        <v>11.9845973425949</v>
      </c>
      <c r="W30" s="57" t="n">
        <v>-2.96993863305451</v>
      </c>
      <c r="X30" s="57" t="n">
        <v>-0.0309422621321444</v>
      </c>
      <c r="Y30" s="57" t="n">
        <v>0.0062133058413242</v>
      </c>
      <c r="Z30" s="57" t="n">
        <v>-0.0133799164712134</v>
      </c>
      <c r="AA30" s="57" t="n">
        <v>-0.0388915123275168</v>
      </c>
      <c r="AB30" s="57" t="n">
        <v>0</v>
      </c>
      <c r="AC30" s="69" t="n">
        <v>0</v>
      </c>
    </row>
    <row r="31" s="81" customFormat="true" ht="11.25" hidden="false" customHeight="false" outlineLevel="0" collapsed="false">
      <c r="A31" s="1"/>
      <c r="B31" s="51"/>
      <c r="C31" s="62" t="s">
        <v>65</v>
      </c>
      <c r="D31" s="63" t="n">
        <v>2</v>
      </c>
      <c r="E31" s="64" t="n">
        <v>30.2727106272263</v>
      </c>
      <c r="F31" s="65" t="n">
        <v>14402</v>
      </c>
      <c r="G31" s="66" t="n">
        <v>-5.17813564031204</v>
      </c>
      <c r="H31" s="57" t="n">
        <v>93.1574245693703</v>
      </c>
      <c r="I31" s="57" t="n">
        <v>-0.113049640603381</v>
      </c>
      <c r="J31" s="57" t="n">
        <v>1.32154424981328</v>
      </c>
      <c r="K31" s="57" t="n">
        <v>2.85062739207755</v>
      </c>
      <c r="L31" s="67" t="n">
        <v>-0.018560388755779</v>
      </c>
      <c r="M31" s="66" t="n">
        <v>-0.885486785115381</v>
      </c>
      <c r="N31" s="57" t="n">
        <v>9.39226010751896</v>
      </c>
      <c r="O31" s="57" t="n">
        <v>-0.0883717504970911</v>
      </c>
      <c r="P31" s="57" t="n">
        <v>1.39535311878636</v>
      </c>
      <c r="Q31" s="68" t="n">
        <v>-0.0515501877899698</v>
      </c>
      <c r="R31" s="66" t="n">
        <v>-6.06081890688153</v>
      </c>
      <c r="S31" s="57" t="n">
        <v>13.3740481427441</v>
      </c>
      <c r="T31" s="57" t="n">
        <v>0.366333471257359</v>
      </c>
      <c r="U31" s="68" t="n">
        <v>0.366333471257359</v>
      </c>
      <c r="V31" s="66" t="n">
        <v>11.2389545471936</v>
      </c>
      <c r="W31" s="57" t="n">
        <v>-3.53259188466332</v>
      </c>
      <c r="X31" s="57" t="n">
        <v>0.0191519740884811</v>
      </c>
      <c r="Y31" s="57" t="n">
        <v>-0.00447845081429432</v>
      </c>
      <c r="Z31" s="57" t="n">
        <v>0.00902994885264503</v>
      </c>
      <c r="AA31" s="57" t="n">
        <v>0.0112027238931087</v>
      </c>
      <c r="AB31" s="57" t="n">
        <v>0</v>
      </c>
      <c r="AC31" s="69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1.25" hidden="false" customHeight="false" outlineLevel="0" collapsed="false">
      <c r="B32" s="51"/>
      <c r="C32" s="62" t="s">
        <v>66</v>
      </c>
      <c r="D32" s="63" t="n">
        <v>0</v>
      </c>
      <c r="E32" s="64" t="n">
        <v>24.2208947034289</v>
      </c>
      <c r="F32" s="65" t="n">
        <v>17261</v>
      </c>
      <c r="G32" s="66" t="n">
        <v>-4.79942682632456</v>
      </c>
      <c r="H32" s="57" t="n">
        <v>17.7053805442131</v>
      </c>
      <c r="I32" s="57" t="n">
        <v>0.928617026063285</v>
      </c>
      <c r="J32" s="57" t="n">
        <v>2.55975179698309</v>
      </c>
      <c r="K32" s="57" t="n">
        <v>1.1603758197505</v>
      </c>
      <c r="L32" s="67" t="n">
        <v>-0.018560388755779</v>
      </c>
      <c r="M32" s="66" t="n">
        <v>-1.09959776779087</v>
      </c>
      <c r="N32" s="57" t="n">
        <v>-3.10773989248104</v>
      </c>
      <c r="O32" s="57" t="n">
        <v>4.45708279495746</v>
      </c>
      <c r="P32" s="57" t="n">
        <v>-1.10464688121364</v>
      </c>
      <c r="Q32" s="68" t="n">
        <v>-0.0515501877899698</v>
      </c>
      <c r="R32" s="66" t="n">
        <v>-5.0770543736862</v>
      </c>
      <c r="S32" s="57" t="n">
        <v>79.4380180920055</v>
      </c>
      <c r="T32" s="57" t="n">
        <v>0.447627447093425</v>
      </c>
      <c r="U32" s="68" t="n">
        <v>0.447627447093425</v>
      </c>
      <c r="V32" s="66" t="n">
        <v>9.87648120001076</v>
      </c>
      <c r="W32" s="57" t="n">
        <v>24.0488360499324</v>
      </c>
      <c r="X32" s="57" t="n">
        <v>-0.030374185971955</v>
      </c>
      <c r="Y32" s="57" t="n">
        <v>0.00578532830917894</v>
      </c>
      <c r="Z32" s="57" t="n">
        <v>0.0169834433670611</v>
      </c>
      <c r="AA32" s="57" t="n">
        <v>-0.0383234361673274</v>
      </c>
      <c r="AB32" s="57" t="n">
        <v>0</v>
      </c>
      <c r="AC32" s="69" t="n">
        <v>0</v>
      </c>
    </row>
    <row r="33" customFormat="false" ht="11.25" hidden="false" customHeight="false" outlineLevel="0" collapsed="false">
      <c r="B33" s="51"/>
      <c r="C33" s="62" t="s">
        <v>67</v>
      </c>
      <c r="D33" s="63" t="n">
        <v>0</v>
      </c>
      <c r="E33" s="64" t="n">
        <v>-10.1458449552087</v>
      </c>
      <c r="F33" s="65" t="n">
        <v>270</v>
      </c>
      <c r="G33" s="66" t="n">
        <v>-5.75067533999876</v>
      </c>
      <c r="H33" s="57" t="n">
        <v>-12.5029527891202</v>
      </c>
      <c r="I33" s="57" t="n">
        <v>-0.113049640603381</v>
      </c>
      <c r="J33" s="57" t="n">
        <v>-0.565248203016907</v>
      </c>
      <c r="K33" s="57" t="n">
        <v>-0.92295751358283</v>
      </c>
      <c r="L33" s="67" t="n">
        <v>-0.018560388755779</v>
      </c>
      <c r="M33" s="66" t="n">
        <v>-1.31759221884121</v>
      </c>
      <c r="N33" s="57" t="n">
        <v>-3.10773989248104</v>
      </c>
      <c r="O33" s="57" t="n">
        <v>-0.0883717504970911</v>
      </c>
      <c r="P33" s="57" t="n">
        <v>-1.10464688121364</v>
      </c>
      <c r="Q33" s="68" t="n">
        <v>-0.0515501877899698</v>
      </c>
      <c r="R33" s="66" t="n">
        <v>55.7071486797413</v>
      </c>
      <c r="S33" s="57" t="n">
        <v>-2.3564483111566</v>
      </c>
      <c r="T33" s="57" t="n">
        <v>-0.342886386898669</v>
      </c>
      <c r="U33" s="68" t="n">
        <v>-0.342886386898669</v>
      </c>
      <c r="V33" s="66" t="n">
        <v>-49.9564733397425</v>
      </c>
      <c r="W33" s="57" t="n">
        <v>11.1656697094651</v>
      </c>
      <c r="X33" s="57" t="n">
        <v>-0.102220639836268</v>
      </c>
      <c r="Y33" s="57" t="n">
        <v>-0.00447845081429432</v>
      </c>
      <c r="Z33" s="57" t="n">
        <v>-0.024071673126832</v>
      </c>
      <c r="AA33" s="57" t="n">
        <v>-0.11016989003164</v>
      </c>
      <c r="AB33" s="57" t="n">
        <v>0</v>
      </c>
      <c r="AC33" s="69" t="n">
        <v>0</v>
      </c>
    </row>
    <row r="34" customFormat="false" ht="11.25" hidden="false" customHeight="false" outlineLevel="0" collapsed="false">
      <c r="B34" s="51"/>
      <c r="C34" s="62" t="s">
        <v>68</v>
      </c>
      <c r="D34" s="63" t="n">
        <v>2</v>
      </c>
      <c r="E34" s="64" t="n">
        <v>9.59908965795298</v>
      </c>
      <c r="F34" s="65" t="n">
        <v>3882</v>
      </c>
      <c r="G34" s="66" t="n">
        <v>4.47462795289552</v>
      </c>
      <c r="H34" s="57" t="n">
        <v>3.31625625042779</v>
      </c>
      <c r="I34" s="57" t="n">
        <v>-0.113049640603381</v>
      </c>
      <c r="J34" s="57" t="n">
        <v>-0.000276451604477423</v>
      </c>
      <c r="K34" s="57" t="n">
        <v>-0.357985762170401</v>
      </c>
      <c r="L34" s="67" t="n">
        <v>-0.018560388755779</v>
      </c>
      <c r="M34" s="66" t="n">
        <v>0.184429733787329</v>
      </c>
      <c r="N34" s="57" t="n">
        <v>0.738413953672809</v>
      </c>
      <c r="O34" s="57" t="n">
        <v>-0.0883717504970911</v>
      </c>
      <c r="P34" s="57" t="n">
        <v>-1.10464688121364</v>
      </c>
      <c r="Q34" s="68" t="n">
        <v>-0.0515501877899698</v>
      </c>
      <c r="R34" s="66" t="n">
        <v>12.5199955744169</v>
      </c>
      <c r="S34" s="57" t="n">
        <v>-2.05759773644396</v>
      </c>
      <c r="T34" s="57" t="n">
        <v>-0.342886386898669</v>
      </c>
      <c r="U34" s="68" t="n">
        <v>-0.342886386898669</v>
      </c>
      <c r="V34" s="66" t="n">
        <v>-16.9946235273124</v>
      </c>
      <c r="W34" s="57" t="n">
        <v>-0.0712491445406975</v>
      </c>
      <c r="X34" s="57" t="n">
        <v>-0.0193019002011103</v>
      </c>
      <c r="Y34" s="57" t="n">
        <v>-0.00447845081429432</v>
      </c>
      <c r="Z34" s="57" t="n">
        <v>-0.024071673126832</v>
      </c>
      <c r="AA34" s="57" t="n">
        <v>-0.0272511503964827</v>
      </c>
      <c r="AB34" s="57" t="n">
        <v>0</v>
      </c>
      <c r="AC34" s="69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1.25" hidden="false" customHeight="false" outlineLevel="0" collapsed="false">
      <c r="B35" s="51"/>
      <c r="C35" s="62" t="s">
        <v>69</v>
      </c>
      <c r="D35" s="63" t="n">
        <v>2</v>
      </c>
      <c r="E35" s="64" t="n">
        <v>26.8344919181385</v>
      </c>
      <c r="F35" s="65" t="n">
        <v>35691</v>
      </c>
      <c r="G35" s="66" t="n">
        <v>-4.85056862631621</v>
      </c>
      <c r="H35" s="57" t="n">
        <v>24.0949853552097</v>
      </c>
      <c r="I35" s="57" t="n">
        <v>-0.113049640603381</v>
      </c>
      <c r="J35" s="57" t="n">
        <v>-0.0497842854911337</v>
      </c>
      <c r="K35" s="57" t="n">
        <v>0.107970321468716</v>
      </c>
      <c r="L35" s="67" t="n">
        <v>-0.018560388755779</v>
      </c>
      <c r="M35" s="66" t="n">
        <v>-0.98817172053471</v>
      </c>
      <c r="N35" s="57" t="n">
        <v>1.11761222019502</v>
      </c>
      <c r="O35" s="57" t="n">
        <v>-0.0883717504970911</v>
      </c>
      <c r="P35" s="57" t="n">
        <v>-1.10464688121364</v>
      </c>
      <c r="Q35" s="68" t="n">
        <v>-0.0515501877899698</v>
      </c>
      <c r="R35" s="66" t="n">
        <v>-4.79087591315221</v>
      </c>
      <c r="S35" s="57" t="n">
        <v>0.959166306783597</v>
      </c>
      <c r="T35" s="57" t="n">
        <v>0.321565440343856</v>
      </c>
      <c r="U35" s="68" t="n">
        <v>0.321565440343856</v>
      </c>
      <c r="V35" s="66" t="n">
        <v>9.64144453946844</v>
      </c>
      <c r="W35" s="57" t="n">
        <v>-5.90592890371563</v>
      </c>
      <c r="X35" s="57" t="n">
        <v>-0.044408817318563</v>
      </c>
      <c r="Y35" s="57" t="n">
        <v>0.000339201062181087</v>
      </c>
      <c r="Z35" s="57" t="n">
        <v>-0.024071673126832</v>
      </c>
      <c r="AA35" s="57" t="n">
        <v>-0.0523580675139354</v>
      </c>
      <c r="AB35" s="57" t="n">
        <v>0</v>
      </c>
      <c r="AC35" s="69" t="n">
        <v>0</v>
      </c>
    </row>
    <row r="36" customFormat="false" ht="11.25" hidden="false" customHeight="false" outlineLevel="0" collapsed="false">
      <c r="B36" s="51"/>
      <c r="C36" s="62" t="s">
        <v>70</v>
      </c>
      <c r="D36" s="63" t="n">
        <v>4</v>
      </c>
      <c r="E36" s="64" t="n">
        <v>24.7633311844843</v>
      </c>
      <c r="F36" s="65" t="n">
        <v>65334</v>
      </c>
      <c r="G36" s="66" t="n">
        <v>1.01146846629092</v>
      </c>
      <c r="H36" s="57" t="n">
        <v>-5.87995424472431</v>
      </c>
      <c r="I36" s="57" t="n">
        <v>-0.113049640603381</v>
      </c>
      <c r="J36" s="57" t="n">
        <v>-0.528858101124622</v>
      </c>
      <c r="K36" s="57" t="n">
        <v>-0.486276290875407</v>
      </c>
      <c r="L36" s="67" t="n">
        <v>0.0178297131365063</v>
      </c>
      <c r="M36" s="66" t="n">
        <v>3.7441726317912</v>
      </c>
      <c r="N36" s="57" t="n">
        <v>-1.98960668878634</v>
      </c>
      <c r="O36" s="57" t="n">
        <v>-0.0883717504970911</v>
      </c>
      <c r="P36" s="57" t="n">
        <v>-0.812959958510673</v>
      </c>
      <c r="Q36" s="68" t="n">
        <v>-0.0515501877899698</v>
      </c>
      <c r="R36" s="66" t="n">
        <v>-6.27241026645925</v>
      </c>
      <c r="S36" s="57" t="n">
        <v>1.45968677327117</v>
      </c>
      <c r="T36" s="57" t="n">
        <v>0.595199917041293</v>
      </c>
      <c r="U36" s="68" t="n">
        <v>0.595199917041293</v>
      </c>
      <c r="V36" s="66" t="n">
        <v>5.26094180016834</v>
      </c>
      <c r="W36" s="57" t="n">
        <v>-5.5086737409153</v>
      </c>
      <c r="X36" s="57" t="n">
        <v>-0.0192375309142452</v>
      </c>
      <c r="Y36" s="57" t="n">
        <v>-0.00447845081429432</v>
      </c>
      <c r="Z36" s="57" t="n">
        <v>-0.0213947986454764</v>
      </c>
      <c r="AA36" s="57" t="n">
        <v>-0.0271867811096176</v>
      </c>
      <c r="AB36" s="57" t="n">
        <v>0</v>
      </c>
      <c r="AC36" s="69" t="n">
        <v>0</v>
      </c>
    </row>
    <row r="37" customFormat="false" ht="11.25" hidden="false" customHeight="false" outlineLevel="0" collapsed="false">
      <c r="B37" s="51"/>
      <c r="C37" s="62" t="s">
        <v>71</v>
      </c>
      <c r="D37" s="63" t="n">
        <v>0</v>
      </c>
      <c r="E37" s="64" t="n">
        <v>-21.7753475281075</v>
      </c>
      <c r="F37" s="65" t="n">
        <v>45</v>
      </c>
      <c r="G37" s="66" t="n">
        <v>-5.75067533999876</v>
      </c>
      <c r="H37" s="57" t="n">
        <v>-12.5029527891202</v>
      </c>
      <c r="I37" s="57" t="n">
        <v>-0.113049640603381</v>
      </c>
      <c r="J37" s="57" t="n">
        <v>-0.565248203016907</v>
      </c>
      <c r="K37" s="57" t="n">
        <v>-0.92295751358283</v>
      </c>
      <c r="L37" s="67" t="n">
        <v>-0.018560388755779</v>
      </c>
      <c r="M37" s="66" t="n">
        <v>-1.31759221884121</v>
      </c>
      <c r="N37" s="57" t="n">
        <v>-3.10773989248104</v>
      </c>
      <c r="O37" s="57" t="n">
        <v>-0.0883717504970911</v>
      </c>
      <c r="P37" s="57" t="n">
        <v>-1.10464688121364</v>
      </c>
      <c r="Q37" s="68" t="n">
        <v>-0.0515501877899698</v>
      </c>
      <c r="R37" s="66" t="n">
        <v>-7.58399056076508</v>
      </c>
      <c r="S37" s="57" t="n">
        <v>-4.3564483111566</v>
      </c>
      <c r="T37" s="57" t="n">
        <v>-0.342886386898669</v>
      </c>
      <c r="U37" s="68" t="n">
        <v>-0.342886386898669</v>
      </c>
      <c r="V37" s="66" t="n">
        <v>13.3346659007638</v>
      </c>
      <c r="W37" s="57" t="n">
        <v>90.4760145370513</v>
      </c>
      <c r="X37" s="57" t="n">
        <v>-0.102220639836268</v>
      </c>
      <c r="Y37" s="57" t="n">
        <v>-0.00447845081429432</v>
      </c>
      <c r="Z37" s="57" t="n">
        <v>-0.024071673126832</v>
      </c>
      <c r="AA37" s="57" t="n">
        <v>-0.11016989003164</v>
      </c>
      <c r="AB37" s="57" t="n">
        <v>0</v>
      </c>
      <c r="AC37" s="69" t="n">
        <v>0</v>
      </c>
    </row>
    <row r="38" customFormat="false" ht="11.25" hidden="false" customHeight="false" outlineLevel="0" collapsed="false">
      <c r="B38" s="51"/>
      <c r="C38" s="62" t="s">
        <v>72</v>
      </c>
      <c r="D38" s="63" t="n">
        <v>1</v>
      </c>
      <c r="E38" s="64" t="n">
        <v>-3.55890872504885</v>
      </c>
      <c r="F38" s="65" t="n">
        <v>28599</v>
      </c>
      <c r="G38" s="66" t="n">
        <v>-3.29594696977743</v>
      </c>
      <c r="H38" s="57" t="n">
        <v>36.2675390141585</v>
      </c>
      <c r="I38" s="57" t="n">
        <v>0.296786424970389</v>
      </c>
      <c r="J38" s="57" t="n">
        <v>-0.565248203016907</v>
      </c>
      <c r="K38" s="57" t="n">
        <v>-0.92295751358283</v>
      </c>
      <c r="L38" s="67" t="n">
        <v>-0.018560388755779</v>
      </c>
      <c r="M38" s="66" t="n">
        <v>-0.925238094092719</v>
      </c>
      <c r="N38" s="57" t="n">
        <v>37.91790113316</v>
      </c>
      <c r="O38" s="57" t="n">
        <v>-0.0883717504970911</v>
      </c>
      <c r="P38" s="57" t="n">
        <v>-1.10464688121364</v>
      </c>
      <c r="Q38" s="68" t="n">
        <v>-0.0515501877899698</v>
      </c>
      <c r="R38" s="66" t="n">
        <v>11.3496110488929</v>
      </c>
      <c r="S38" s="57" t="n">
        <v>-2.28418476174109</v>
      </c>
      <c r="T38" s="57" t="n">
        <v>-0.342886386898669</v>
      </c>
      <c r="U38" s="68" t="n">
        <v>-0.342886386898669</v>
      </c>
      <c r="V38" s="66" t="n">
        <v>-8.05366407911544</v>
      </c>
      <c r="W38" s="57" t="n">
        <v>-5.4287717439827</v>
      </c>
      <c r="X38" s="57" t="n">
        <v>-0.0894230969644992</v>
      </c>
      <c r="Y38" s="57" t="n">
        <v>-0.00447845081429432</v>
      </c>
      <c r="Z38" s="57" t="n">
        <v>0.0143209554884739</v>
      </c>
      <c r="AA38" s="57" t="n">
        <v>-0.0973723471598716</v>
      </c>
      <c r="AB38" s="57" t="n">
        <v>0</v>
      </c>
      <c r="AC38" s="69" t="n">
        <v>0</v>
      </c>
    </row>
    <row r="39" customFormat="false" ht="22.5" hidden="false" customHeight="false" outlineLevel="0" collapsed="false">
      <c r="B39" s="51"/>
      <c r="C39" s="62" t="s">
        <v>73</v>
      </c>
      <c r="D39" s="63" t="n">
        <v>1</v>
      </c>
      <c r="E39" s="64" t="n">
        <v>16.4466113880927</v>
      </c>
      <c r="F39" s="65" t="n">
        <v>15705</v>
      </c>
      <c r="G39" s="66" t="n">
        <v>-1.23523086935504</v>
      </c>
      <c r="H39" s="57" t="n">
        <v>-2.58128177084348</v>
      </c>
      <c r="I39" s="57" t="n">
        <v>-0.113049640603381</v>
      </c>
      <c r="J39" s="57" t="n">
        <v>-0.304151597272781</v>
      </c>
      <c r="K39" s="57" t="n">
        <v>0.121428909393671</v>
      </c>
      <c r="L39" s="67" t="n">
        <v>-0.018560388755779</v>
      </c>
      <c r="M39" s="66" t="n">
        <v>0.592334685190858</v>
      </c>
      <c r="N39" s="57" t="n">
        <v>-2.49045594186375</v>
      </c>
      <c r="O39" s="57" t="n">
        <v>-0.0883717504970911</v>
      </c>
      <c r="P39" s="57" t="n">
        <v>0.129921020020929</v>
      </c>
      <c r="Q39" s="68" t="n">
        <v>-0.0515501877899698</v>
      </c>
      <c r="R39" s="66" t="n">
        <v>2.48438953826817</v>
      </c>
      <c r="S39" s="57" t="n">
        <v>-1.07775978656644</v>
      </c>
      <c r="T39" s="57" t="n">
        <v>-0.225790368163306</v>
      </c>
      <c r="U39" s="68" t="n">
        <v>-0.225790368163306</v>
      </c>
      <c r="V39" s="66" t="n">
        <v>-1.24915866891313</v>
      </c>
      <c r="W39" s="57" t="n">
        <v>0.179258153338436</v>
      </c>
      <c r="X39" s="57" t="n">
        <v>0.0358055851464789</v>
      </c>
      <c r="Y39" s="57" t="n">
        <v>-0.00447845081429432</v>
      </c>
      <c r="Z39" s="57" t="n">
        <v>-0.024071673126832</v>
      </c>
      <c r="AA39" s="57" t="n">
        <v>0.0278563349511065</v>
      </c>
      <c r="AB39" s="57" t="n">
        <v>0</v>
      </c>
      <c r="AC39" s="69" t="n">
        <v>0</v>
      </c>
    </row>
    <row r="40" customFormat="false" ht="22.5" hidden="false" customHeight="false" outlineLevel="0" collapsed="false">
      <c r="B40" s="51"/>
      <c r="C40" s="62" t="s">
        <v>74</v>
      </c>
      <c r="D40" s="63" t="n">
        <v>4</v>
      </c>
      <c r="E40" s="64" t="n">
        <v>-9.08787988484642</v>
      </c>
      <c r="F40" s="65" t="n">
        <v>50290</v>
      </c>
      <c r="G40" s="66" t="n">
        <v>-3.00858934473639</v>
      </c>
      <c r="H40" s="57" t="n">
        <v>21.5284608234452</v>
      </c>
      <c r="I40" s="57" t="n">
        <v>0.148730464108661</v>
      </c>
      <c r="J40" s="57" t="n">
        <v>2.5761130535276</v>
      </c>
      <c r="K40" s="57" t="n">
        <v>4.83620479008209</v>
      </c>
      <c r="L40" s="67" t="n">
        <v>0.243219715956263</v>
      </c>
      <c r="M40" s="66" t="n">
        <v>0.146767841455969</v>
      </c>
      <c r="N40" s="57" t="n">
        <v>2.28441697026406</v>
      </c>
      <c r="O40" s="57" t="n">
        <v>-0.0883717504970911</v>
      </c>
      <c r="P40" s="57" t="n">
        <v>2.81692174623734</v>
      </c>
      <c r="Q40" s="68" t="n">
        <v>-0.0515501877899698</v>
      </c>
      <c r="R40" s="66" t="n">
        <v>-5.22952928734608</v>
      </c>
      <c r="S40" s="57" t="n">
        <v>10.5825760790873</v>
      </c>
      <c r="T40" s="57" t="n">
        <v>1.48638190578426</v>
      </c>
      <c r="U40" s="68" t="n">
        <v>1.48638190578426</v>
      </c>
      <c r="V40" s="66" t="n">
        <v>8.23811863208248</v>
      </c>
      <c r="W40" s="57" t="n">
        <v>9.40045293051629</v>
      </c>
      <c r="X40" s="57" t="n">
        <v>0.109563642744475</v>
      </c>
      <c r="Y40" s="57" t="n">
        <v>0.00308527356358935</v>
      </c>
      <c r="Z40" s="57" t="n">
        <v>-0.00894422437106463</v>
      </c>
      <c r="AA40" s="57" t="n">
        <v>0.101614392549103</v>
      </c>
      <c r="AB40" s="57" t="n">
        <v>0</v>
      </c>
      <c r="AC40" s="69" t="n">
        <v>0</v>
      </c>
    </row>
    <row r="41" customFormat="false" ht="11.25" hidden="false" customHeight="false" outlineLevel="0" collapsed="false">
      <c r="B41" s="51"/>
      <c r="C41" s="62" t="s">
        <v>75</v>
      </c>
      <c r="D41" s="63" t="n">
        <v>0</v>
      </c>
      <c r="E41" s="64" t="n">
        <v>3.73417944127353</v>
      </c>
      <c r="F41" s="65" t="n">
        <v>987</v>
      </c>
      <c r="G41" s="66" t="n">
        <v>23.6049332518867</v>
      </c>
      <c r="H41" s="57" t="n">
        <v>-10.0639283988763</v>
      </c>
      <c r="I41" s="57" t="n">
        <v>-0.113049640603381</v>
      </c>
      <c r="J41" s="57" t="n">
        <v>-0.565248203016907</v>
      </c>
      <c r="K41" s="57" t="n">
        <v>-0.92295751358283</v>
      </c>
      <c r="L41" s="67" t="n">
        <v>-0.018560388755779</v>
      </c>
      <c r="M41" s="66" t="n">
        <v>1.3077061105144</v>
      </c>
      <c r="N41" s="57" t="n">
        <v>-3.10773989248104</v>
      </c>
      <c r="O41" s="57" t="n">
        <v>-0.0883717504970911</v>
      </c>
      <c r="P41" s="57" t="n">
        <v>-1.10464688121364</v>
      </c>
      <c r="Q41" s="68" t="n">
        <v>-0.0515501877899698</v>
      </c>
      <c r="R41" s="66" t="n">
        <v>-7.3453270762782</v>
      </c>
      <c r="S41" s="57" t="n">
        <v>-4.3564483111566</v>
      </c>
      <c r="T41" s="57" t="n">
        <v>-0.342886386898669</v>
      </c>
      <c r="U41" s="68" t="n">
        <v>-0.342886386898669</v>
      </c>
      <c r="V41" s="66" t="n">
        <v>-16.2596061756085</v>
      </c>
      <c r="W41" s="57" t="n">
        <v>-0.710426140914759</v>
      </c>
      <c r="X41" s="57" t="n">
        <v>-0.102220639836268</v>
      </c>
      <c r="Y41" s="57" t="n">
        <v>-0.00447845081429432</v>
      </c>
      <c r="Z41" s="57" t="n">
        <v>-0.024071673126832</v>
      </c>
      <c r="AA41" s="57" t="n">
        <v>-0.11016989003164</v>
      </c>
      <c r="AB41" s="57" t="n">
        <v>0</v>
      </c>
      <c r="AC41" s="69" t="n">
        <v>0</v>
      </c>
    </row>
    <row r="42" customFormat="false" ht="11.25" hidden="false" customHeight="false" outlineLevel="0" collapsed="false">
      <c r="B42" s="51"/>
      <c r="C42" s="62" t="s">
        <v>76</v>
      </c>
      <c r="D42" s="63" t="n">
        <v>1</v>
      </c>
      <c r="E42" s="64" t="n">
        <v>10.1121021550459</v>
      </c>
      <c r="F42" s="65" t="n">
        <v>59337</v>
      </c>
      <c r="G42" s="66" t="n">
        <v>-3.6527487499175</v>
      </c>
      <c r="H42" s="57" t="n">
        <v>2.68903385528711</v>
      </c>
      <c r="I42" s="57" t="n">
        <v>-0.113049640603381</v>
      </c>
      <c r="J42" s="57" t="n">
        <v>-0.0644134784760053</v>
      </c>
      <c r="K42" s="57" t="n">
        <v>-0.0882329726813276</v>
      </c>
      <c r="L42" s="67" t="n">
        <v>-0.018560388755779</v>
      </c>
      <c r="M42" s="66" t="n">
        <v>-0.981363583369089</v>
      </c>
      <c r="N42" s="57" t="n">
        <v>3.14226010751896</v>
      </c>
      <c r="O42" s="57" t="n">
        <v>-0.0883717504970911</v>
      </c>
      <c r="P42" s="57" t="n">
        <v>-0.0629802145469722</v>
      </c>
      <c r="Q42" s="68" t="n">
        <v>-0.0515501877899698</v>
      </c>
      <c r="R42" s="66" t="n">
        <v>-0.365582042972976</v>
      </c>
      <c r="S42" s="57" t="n">
        <v>0.73816595376334</v>
      </c>
      <c r="T42" s="57" t="n">
        <v>-0.197325979329528</v>
      </c>
      <c r="U42" s="68" t="n">
        <v>-0.197325979329528</v>
      </c>
      <c r="V42" s="66" t="n">
        <v>4.01833079289048</v>
      </c>
      <c r="W42" s="57" t="n">
        <v>-4.3254685465266</v>
      </c>
      <c r="X42" s="57" t="n">
        <v>-0.0751852621134191</v>
      </c>
      <c r="Y42" s="57" t="n">
        <v>-0.000616253996744498</v>
      </c>
      <c r="Z42" s="57" t="n">
        <v>-0.0163472794917323</v>
      </c>
      <c r="AA42" s="57" t="n">
        <v>-0.0831345123087915</v>
      </c>
      <c r="AB42" s="57" t="n">
        <v>0</v>
      </c>
      <c r="AC42" s="69" t="n">
        <v>0</v>
      </c>
    </row>
    <row r="43" customFormat="false" ht="11.25" hidden="false" customHeight="false" outlineLevel="0" collapsed="false">
      <c r="B43" s="51"/>
      <c r="C43" s="62" t="s">
        <v>77</v>
      </c>
      <c r="D43" s="63" t="n">
        <v>0</v>
      </c>
      <c r="E43" s="64" t="n">
        <v>-17.3859221866096</v>
      </c>
      <c r="F43" s="65" t="n">
        <v>341322</v>
      </c>
      <c r="G43" s="66" t="n">
        <v>-4.60289915635457</v>
      </c>
      <c r="H43" s="57" t="n">
        <v>99.9970472108798</v>
      </c>
      <c r="I43" s="57" t="n">
        <v>-0.113049640603381</v>
      </c>
      <c r="J43" s="57" t="n">
        <v>11.9347517969831</v>
      </c>
      <c r="K43" s="57" t="n">
        <v>11.5770424864172</v>
      </c>
      <c r="L43" s="67" t="n">
        <v>-0.018560388755779</v>
      </c>
      <c r="M43" s="66" t="n">
        <v>-1.31759221884121</v>
      </c>
      <c r="N43" s="57" t="n">
        <v>-3.10773989248104</v>
      </c>
      <c r="O43" s="57" t="n">
        <v>-0.0883717504970911</v>
      </c>
      <c r="P43" s="57" t="n">
        <v>-1.10464688121364</v>
      </c>
      <c r="Q43" s="68" t="n">
        <v>-0.0515501877899698</v>
      </c>
      <c r="R43" s="66" t="n">
        <v>-0.123445367077845</v>
      </c>
      <c r="S43" s="57" t="n">
        <v>7.18201322730494</v>
      </c>
      <c r="T43" s="57" t="n">
        <v>-0.342886386898669</v>
      </c>
      <c r="U43" s="68" t="n">
        <v>-0.342886386898669</v>
      </c>
      <c r="V43" s="66" t="n">
        <v>4.72634452343242</v>
      </c>
      <c r="W43" s="57" t="n">
        <v>-1.83167777064096</v>
      </c>
      <c r="X43" s="57" t="n">
        <v>-0.102220639836268</v>
      </c>
      <c r="Y43" s="57" t="n">
        <v>-0.00447845081429432</v>
      </c>
      <c r="Z43" s="57" t="n">
        <v>-0.024071673126832</v>
      </c>
      <c r="AA43" s="57" t="n">
        <v>-0.11016989003164</v>
      </c>
      <c r="AB43" s="57" t="n">
        <v>0</v>
      </c>
      <c r="AC43" s="69" t="n">
        <v>0</v>
      </c>
    </row>
    <row r="44" customFormat="false" ht="11.25" hidden="false" customHeight="false" outlineLevel="0" collapsed="false">
      <c r="B44" s="82"/>
      <c r="C44" s="62" t="s">
        <v>78</v>
      </c>
      <c r="D44" s="63" t="n">
        <v>0</v>
      </c>
      <c r="E44" s="64" t="n">
        <v>-33.374887228913</v>
      </c>
      <c r="F44" s="65" t="n">
        <v>396</v>
      </c>
      <c r="G44" s="66" t="n">
        <v>-1.90452149384491</v>
      </c>
      <c r="H44" s="57" t="n">
        <v>-12.5029527891202</v>
      </c>
      <c r="I44" s="57" t="n">
        <v>-0.113049640603381</v>
      </c>
      <c r="J44" s="57" t="n">
        <v>-0.565248203016907</v>
      </c>
      <c r="K44" s="57" t="n">
        <v>-0.92295751358283</v>
      </c>
      <c r="L44" s="67" t="n">
        <v>-0.018560388755779</v>
      </c>
      <c r="M44" s="66" t="n">
        <v>2.52856162731264</v>
      </c>
      <c r="N44" s="57" t="n">
        <v>-3.10773989248104</v>
      </c>
      <c r="O44" s="57" t="n">
        <v>-0.0883717504970911</v>
      </c>
      <c r="P44" s="57" t="n">
        <v>-1.10464688121364</v>
      </c>
      <c r="Q44" s="68" t="n">
        <v>-0.0515501877899698</v>
      </c>
      <c r="R44" s="66" t="n">
        <v>0.108317131542617</v>
      </c>
      <c r="S44" s="57" t="n">
        <v>95.6435516888434</v>
      </c>
      <c r="T44" s="57" t="n">
        <v>-0.342886386898669</v>
      </c>
      <c r="U44" s="68" t="n">
        <v>-0.342886386898669</v>
      </c>
      <c r="V44" s="66" t="n">
        <v>1.79620436230229</v>
      </c>
      <c r="W44" s="57" t="n">
        <v>77.4325362761818</v>
      </c>
      <c r="X44" s="57" t="n">
        <v>-0.102220639836268</v>
      </c>
      <c r="Y44" s="57" t="n">
        <v>-0.00447845081429432</v>
      </c>
      <c r="Z44" s="57" t="n">
        <v>-0.024071673126832</v>
      </c>
      <c r="AA44" s="57" t="n">
        <v>-0.11016989003164</v>
      </c>
      <c r="AB44" s="57" t="n">
        <v>0</v>
      </c>
      <c r="AC44" s="69" t="n">
        <v>0</v>
      </c>
    </row>
    <row r="45" customFormat="false" ht="11.25" hidden="false" customHeight="false" outlineLevel="0" collapsed="false">
      <c r="B45" s="51"/>
      <c r="C45" s="62" t="s">
        <v>79</v>
      </c>
      <c r="D45" s="63" t="n">
        <v>0</v>
      </c>
      <c r="E45" s="64" t="n">
        <v>-1.85483088627933</v>
      </c>
      <c r="F45" s="65" t="n">
        <v>2287</v>
      </c>
      <c r="G45" s="66" t="n">
        <v>-2.62160102448376</v>
      </c>
      <c r="H45" s="57" t="n">
        <v>12.4970472108798</v>
      </c>
      <c r="I45" s="57" t="n">
        <v>-0.113049640603381</v>
      </c>
      <c r="J45" s="57" t="n">
        <v>-0.565248203016907</v>
      </c>
      <c r="K45" s="57" t="n">
        <v>-0.92295751358283</v>
      </c>
      <c r="L45" s="67" t="n">
        <v>-0.018560388755779</v>
      </c>
      <c r="M45" s="66" t="n">
        <v>0.246944938916287</v>
      </c>
      <c r="N45" s="57" t="n">
        <v>5.2255934408523</v>
      </c>
      <c r="O45" s="57" t="n">
        <v>-0.0883717504970911</v>
      </c>
      <c r="P45" s="57" t="n">
        <v>-1.10464688121364</v>
      </c>
      <c r="Q45" s="68" t="n">
        <v>-0.0515501877899698</v>
      </c>
      <c r="R45" s="66" t="n">
        <v>-1.84735431565425</v>
      </c>
      <c r="S45" s="57" t="n">
        <v>2.46173350702522</v>
      </c>
      <c r="T45" s="57" t="n">
        <v>1.9298408858286</v>
      </c>
      <c r="U45" s="68" t="n">
        <v>1.9298408858286</v>
      </c>
      <c r="V45" s="66" t="n">
        <v>4.46895534013802</v>
      </c>
      <c r="W45" s="57" t="n">
        <v>6.49890437968367</v>
      </c>
      <c r="X45" s="57" t="n">
        <v>0.0408408766158065</v>
      </c>
      <c r="Y45" s="57" t="n">
        <v>-0.00447845081429432</v>
      </c>
      <c r="Z45" s="57" t="n">
        <v>0.118989843325242</v>
      </c>
      <c r="AA45" s="57" t="n">
        <v>0.0328916264204341</v>
      </c>
      <c r="AB45" s="57" t="n">
        <v>0</v>
      </c>
      <c r="AC45" s="69" t="n">
        <v>0</v>
      </c>
    </row>
    <row r="46" customFormat="false" ht="11.25" hidden="false" customHeight="false" outlineLevel="0" collapsed="false">
      <c r="B46" s="82"/>
      <c r="C46" s="62" t="s">
        <v>80</v>
      </c>
      <c r="D46" s="63" t="n">
        <v>0</v>
      </c>
      <c r="E46" s="64" t="n">
        <v>-39.9571657099256</v>
      </c>
      <c r="F46" s="65" t="n">
        <v>14</v>
      </c>
      <c r="G46" s="66" t="n">
        <v>-5.75067533999876</v>
      </c>
      <c r="H46" s="57" t="n">
        <v>-12.5029527891202</v>
      </c>
      <c r="I46" s="57" t="n">
        <v>-0.113049640603381</v>
      </c>
      <c r="J46" s="57" t="n">
        <v>-0.565248203016907</v>
      </c>
      <c r="K46" s="57" t="n">
        <v>-0.92295751358283</v>
      </c>
      <c r="L46" s="67" t="n">
        <v>-0.018560388755779</v>
      </c>
      <c r="M46" s="66" t="n">
        <v>-1.31759221884121</v>
      </c>
      <c r="N46" s="57" t="n">
        <v>-3.10773989248104</v>
      </c>
      <c r="O46" s="57" t="n">
        <v>-0.0883717504970911</v>
      </c>
      <c r="P46" s="57" t="n">
        <v>-1.10464688121364</v>
      </c>
      <c r="Q46" s="68" t="n">
        <v>-0.0515501877899698</v>
      </c>
      <c r="R46" s="66" t="n">
        <v>-7.58399056076508</v>
      </c>
      <c r="S46" s="57" t="n">
        <v>-4.3564483111566</v>
      </c>
      <c r="T46" s="57" t="n">
        <v>-0.342886386898669</v>
      </c>
      <c r="U46" s="68" t="n">
        <v>-0.342886386898669</v>
      </c>
      <c r="V46" s="66" t="n">
        <v>-86.6653340992362</v>
      </c>
      <c r="W46" s="57" t="n">
        <v>-9.52398546294866</v>
      </c>
      <c r="X46" s="57" t="n">
        <v>-0.102220639836268</v>
      </c>
      <c r="Y46" s="57" t="n">
        <v>-0.00447845081429432</v>
      </c>
      <c r="Z46" s="57" t="n">
        <v>-0.024071673126832</v>
      </c>
      <c r="AA46" s="57" t="n">
        <v>-0.11016989003164</v>
      </c>
      <c r="AB46" s="57" t="n">
        <v>0</v>
      </c>
      <c r="AC46" s="69" t="n">
        <v>0</v>
      </c>
    </row>
    <row r="47" customFormat="false" ht="22.5" hidden="false" customHeight="false" outlineLevel="0" collapsed="false">
      <c r="B47" s="51"/>
      <c r="C47" s="62" t="s">
        <v>81</v>
      </c>
      <c r="D47" s="63" t="n">
        <v>0</v>
      </c>
      <c r="E47" s="64" t="n">
        <v>29.579258131134</v>
      </c>
      <c r="F47" s="65" t="n">
        <v>1002</v>
      </c>
      <c r="G47" s="66" t="n">
        <v>-5.5919451812686</v>
      </c>
      <c r="H47" s="57" t="n">
        <v>-12.5029527891202</v>
      </c>
      <c r="I47" s="57" t="n">
        <v>-0.113049640603381</v>
      </c>
      <c r="J47" s="57" t="n">
        <v>-0.565248203016907</v>
      </c>
      <c r="K47" s="57" t="n">
        <v>-0.92295751358283</v>
      </c>
      <c r="L47" s="67" t="n">
        <v>-0.018560388755779</v>
      </c>
      <c r="M47" s="66" t="n">
        <v>-1.31759221884121</v>
      </c>
      <c r="N47" s="57" t="n">
        <v>-3.10773989248104</v>
      </c>
      <c r="O47" s="57" t="n">
        <v>-0.0883717504970911</v>
      </c>
      <c r="P47" s="57" t="n">
        <v>-1.10464688121364</v>
      </c>
      <c r="Q47" s="68" t="n">
        <v>-0.0515501877899698</v>
      </c>
      <c r="R47" s="66" t="n">
        <v>-7.42526040203492</v>
      </c>
      <c r="S47" s="57" t="n">
        <v>95.6435516888434</v>
      </c>
      <c r="T47" s="57" t="n">
        <v>-0.342886386898669</v>
      </c>
      <c r="U47" s="68" t="n">
        <v>-0.342886386898669</v>
      </c>
      <c r="V47" s="66" t="n">
        <v>13.0172055833035</v>
      </c>
      <c r="W47" s="57" t="n">
        <v>-5.38385807441363</v>
      </c>
      <c r="X47" s="57" t="n">
        <v>-0.102220639836268</v>
      </c>
      <c r="Y47" s="57" t="n">
        <v>-0.00447845081429432</v>
      </c>
      <c r="Z47" s="57" t="n">
        <v>-0.024071673126832</v>
      </c>
      <c r="AA47" s="57" t="n">
        <v>-0.11016989003164</v>
      </c>
      <c r="AB47" s="57" t="n">
        <v>0</v>
      </c>
      <c r="AC47" s="69" t="n">
        <v>0</v>
      </c>
    </row>
    <row r="48" customFormat="false" ht="11.25" hidden="false" customHeight="false" outlineLevel="0" collapsed="false">
      <c r="B48" s="51"/>
      <c r="C48" s="62" t="s">
        <v>82</v>
      </c>
      <c r="D48" s="63" t="n">
        <v>1</v>
      </c>
      <c r="E48" s="64" t="n">
        <v>35.1763942706475</v>
      </c>
      <c r="F48" s="65" t="n">
        <v>2087</v>
      </c>
      <c r="G48" s="66" t="n">
        <v>-5.10426292888046</v>
      </c>
      <c r="H48" s="57" t="n">
        <v>57.4970472108798</v>
      </c>
      <c r="I48" s="57" t="n">
        <v>-0.113049640603381</v>
      </c>
      <c r="J48" s="57" t="n">
        <v>-0.565248203016907</v>
      </c>
      <c r="K48" s="57" t="n">
        <v>9.07704248641717</v>
      </c>
      <c r="L48" s="67" t="n">
        <v>-0.018560388755779</v>
      </c>
      <c r="M48" s="66" t="n">
        <v>-1.18830973661755</v>
      </c>
      <c r="N48" s="57" t="n">
        <v>-3.10773989248104</v>
      </c>
      <c r="O48" s="57" t="n">
        <v>-0.0883717504970911</v>
      </c>
      <c r="P48" s="57" t="n">
        <v>-1.10464688121364</v>
      </c>
      <c r="Q48" s="68" t="n">
        <v>-0.0515501877899698</v>
      </c>
      <c r="R48" s="66" t="n">
        <v>-2.02484382514775</v>
      </c>
      <c r="S48" s="57" t="n">
        <v>-0.868076218133346</v>
      </c>
      <c r="T48" s="57" t="n">
        <v>-0.342886386898669</v>
      </c>
      <c r="U48" s="68" t="n">
        <v>-0.342886386898669</v>
      </c>
      <c r="V48" s="66" t="n">
        <v>7.12910675402821</v>
      </c>
      <c r="W48" s="57" t="n">
        <v>-3.18353060423053</v>
      </c>
      <c r="X48" s="57" t="n">
        <v>-0.102220639836268</v>
      </c>
      <c r="Y48" s="57" t="n">
        <v>-0.00447845081429432</v>
      </c>
      <c r="Z48" s="57" t="n">
        <v>-0.024071673126832</v>
      </c>
      <c r="AA48" s="57" t="n">
        <v>-0.11016989003164</v>
      </c>
      <c r="AB48" s="57" t="n">
        <v>0</v>
      </c>
      <c r="AC48" s="69" t="n">
        <v>0</v>
      </c>
    </row>
    <row r="49" customFormat="false" ht="22.5" hidden="false" customHeight="false" outlineLevel="0" collapsed="false">
      <c r="B49" s="51"/>
      <c r="C49" s="62" t="s">
        <v>83</v>
      </c>
      <c r="D49" s="63" t="n">
        <v>1</v>
      </c>
      <c r="E49" s="64" t="n">
        <v>-19.586478601565</v>
      </c>
      <c r="F49" s="65" t="n">
        <v>68933</v>
      </c>
      <c r="G49" s="66" t="n">
        <v>2.14948495310864</v>
      </c>
      <c r="H49" s="57" t="n">
        <v>2.66612933648363</v>
      </c>
      <c r="I49" s="57" t="n">
        <v>-0.0164312831154587</v>
      </c>
      <c r="J49" s="57" t="n">
        <v>0.594172086838166</v>
      </c>
      <c r="K49" s="57" t="n">
        <v>1.39588306612732</v>
      </c>
      <c r="L49" s="67" t="n">
        <v>0.0780579687321437</v>
      </c>
      <c r="M49" s="66" t="n">
        <v>3.78888820250067</v>
      </c>
      <c r="N49" s="57" t="n">
        <v>-2.50983256811631</v>
      </c>
      <c r="O49" s="57" t="n">
        <v>-0.0883717504970911</v>
      </c>
      <c r="P49" s="57" t="n">
        <v>-0.207785894666554</v>
      </c>
      <c r="Q49" s="68" t="n">
        <v>0.0979266433012111</v>
      </c>
      <c r="R49" s="66" t="n">
        <v>-3.3324067122039</v>
      </c>
      <c r="S49" s="57" t="n">
        <v>10.1857419940499</v>
      </c>
      <c r="T49" s="57" t="n">
        <v>1.27291253590205</v>
      </c>
      <c r="U49" s="68" t="n">
        <v>1.27291253590205</v>
      </c>
      <c r="V49" s="66" t="n">
        <v>1.18292175909527</v>
      </c>
      <c r="W49" s="57" t="n">
        <v>8.94851431983004</v>
      </c>
      <c r="X49" s="57" t="n">
        <v>0.262711152673942</v>
      </c>
      <c r="Y49" s="57" t="n">
        <v>-0.00447845081429432</v>
      </c>
      <c r="Z49" s="57" t="n">
        <v>0.0367502922915363</v>
      </c>
      <c r="AA49" s="57" t="n">
        <v>0.254761902478569</v>
      </c>
      <c r="AB49" s="57" t="n">
        <v>0</v>
      </c>
      <c r="AC49" s="69" t="n">
        <v>0</v>
      </c>
    </row>
    <row r="50" customFormat="false" ht="11.25" hidden="false" customHeight="false" outlineLevel="0" collapsed="false">
      <c r="B50" s="51"/>
      <c r="C50" s="62" t="s">
        <v>84</v>
      </c>
      <c r="D50" s="63" t="n">
        <v>0</v>
      </c>
      <c r="E50" s="64" t="n">
        <v>7.82521559823167</v>
      </c>
      <c r="F50" s="65" t="n">
        <v>16367</v>
      </c>
      <c r="G50" s="66" t="n">
        <v>13.5812365292265</v>
      </c>
      <c r="H50" s="57" t="n">
        <v>-8.75295278912024</v>
      </c>
      <c r="I50" s="57" t="n">
        <v>0.181068006455442</v>
      </c>
      <c r="J50" s="57" t="n">
        <v>-0.0505423206639657</v>
      </c>
      <c r="K50" s="57" t="n">
        <v>0.106454251123052</v>
      </c>
      <c r="L50" s="67" t="n">
        <v>-0.018560388755779</v>
      </c>
      <c r="M50" s="66" t="n">
        <v>6.59996286289298</v>
      </c>
      <c r="N50" s="57" t="n">
        <v>-2.21007382425842</v>
      </c>
      <c r="O50" s="57" t="n">
        <v>0.270694676791957</v>
      </c>
      <c r="P50" s="57" t="n">
        <v>-0.0274475993464933</v>
      </c>
      <c r="Q50" s="68" t="n">
        <v>-0.0515501877899698</v>
      </c>
      <c r="R50" s="66" t="n">
        <v>1.68395542359882</v>
      </c>
      <c r="S50" s="57" t="n">
        <v>0.704901382094931</v>
      </c>
      <c r="T50" s="57" t="n">
        <v>0.577359011874337</v>
      </c>
      <c r="U50" s="68" t="n">
        <v>0.577359011874337</v>
      </c>
      <c r="V50" s="66" t="n">
        <v>-15.2651919528254</v>
      </c>
      <c r="W50" s="57" t="n">
        <v>1.54509675883116</v>
      </c>
      <c r="X50" s="57" t="n">
        <v>0.0769551515234773</v>
      </c>
      <c r="Y50" s="57" t="n">
        <v>-0.00447845081429432</v>
      </c>
      <c r="Z50" s="57" t="n">
        <v>0.0157451693975559</v>
      </c>
      <c r="AA50" s="57" t="n">
        <v>0.0690059013281049</v>
      </c>
      <c r="AB50" s="57" t="n">
        <v>0</v>
      </c>
      <c r="AC50" s="69" t="n">
        <v>0</v>
      </c>
    </row>
    <row r="51" customFormat="false" ht="11.25" hidden="false" customHeight="false" outlineLevel="0" collapsed="false">
      <c r="B51" s="51"/>
      <c r="C51" s="62" t="s">
        <v>85</v>
      </c>
      <c r="D51" s="63" t="n">
        <v>0</v>
      </c>
      <c r="E51" s="64" t="n">
        <v>-0.412507216055225</v>
      </c>
      <c r="F51" s="65" t="n">
        <v>5737</v>
      </c>
      <c r="G51" s="66" t="n">
        <v>-3.71347427711125</v>
      </c>
      <c r="H51" s="57" t="n">
        <v>22.2796559065319</v>
      </c>
      <c r="I51" s="57" t="n">
        <v>-0.113049640603381</v>
      </c>
      <c r="J51" s="57" t="n">
        <v>-0.565248203016907</v>
      </c>
      <c r="K51" s="57" t="n">
        <v>-0.92295751358283</v>
      </c>
      <c r="L51" s="67" t="n">
        <v>-0.018560388755779</v>
      </c>
      <c r="M51" s="66" t="n">
        <v>-0.431852626281422</v>
      </c>
      <c r="N51" s="57" t="n">
        <v>6.89226010751896</v>
      </c>
      <c r="O51" s="57" t="n">
        <v>-0.0883717504970911</v>
      </c>
      <c r="P51" s="57" t="n">
        <v>-1.10464688121364</v>
      </c>
      <c r="Q51" s="68" t="n">
        <v>-0.0515501877899698</v>
      </c>
      <c r="R51" s="66" t="n">
        <v>-5.10391970159767</v>
      </c>
      <c r="S51" s="57" t="n">
        <v>31.3578374031291</v>
      </c>
      <c r="T51" s="57" t="n">
        <v>6.79997075595847</v>
      </c>
      <c r="U51" s="68" t="n">
        <v>6.79997075595847</v>
      </c>
      <c r="V51" s="66" t="n">
        <v>8.81739397870892</v>
      </c>
      <c r="W51" s="57" t="n">
        <v>4.01961379493632</v>
      </c>
      <c r="X51" s="57" t="n">
        <v>-0.00945626135760365</v>
      </c>
      <c r="Y51" s="57" t="n">
        <v>-0.00447845081429432</v>
      </c>
      <c r="Z51" s="57" t="n">
        <v>-0.024071673126832</v>
      </c>
      <c r="AA51" s="57" t="n">
        <v>-0.0174055115529761</v>
      </c>
      <c r="AB51" s="57" t="n">
        <v>0</v>
      </c>
      <c r="AC51" s="69" t="n">
        <v>0</v>
      </c>
    </row>
    <row r="52" customFormat="false" ht="11.25" hidden="false" customHeight="false" outlineLevel="0" collapsed="false">
      <c r="B52" s="51"/>
      <c r="C52" s="62" t="s">
        <v>86</v>
      </c>
      <c r="D52" s="63" t="n">
        <v>0</v>
      </c>
      <c r="E52" s="64" t="n">
        <v>-11.0971008558473</v>
      </c>
      <c r="F52" s="65" t="n">
        <v>9410</v>
      </c>
      <c r="G52" s="66" t="n">
        <v>1.33661938774541</v>
      </c>
      <c r="H52" s="57" t="n">
        <v>-3.3566113257056</v>
      </c>
      <c r="I52" s="57" t="n">
        <v>-0.113049640603381</v>
      </c>
      <c r="J52" s="57" t="n">
        <v>1.873776187227</v>
      </c>
      <c r="K52" s="57" t="n">
        <v>3.95509126690498</v>
      </c>
      <c r="L52" s="67" t="n">
        <v>-0.018560388755779</v>
      </c>
      <c r="M52" s="66" t="n">
        <v>2.91749853310348</v>
      </c>
      <c r="N52" s="57" t="n">
        <v>-3.10773989248104</v>
      </c>
      <c r="O52" s="57" t="n">
        <v>-0.0883717504970911</v>
      </c>
      <c r="P52" s="57" t="n">
        <v>2.97698577184759</v>
      </c>
      <c r="Q52" s="68" t="n">
        <v>-0.0515501877899698</v>
      </c>
      <c r="R52" s="66" t="n">
        <v>-4.68857137321106</v>
      </c>
      <c r="S52" s="57" t="n">
        <v>1.61370094257474</v>
      </c>
      <c r="T52" s="57" t="n">
        <v>-0.342886386898669</v>
      </c>
      <c r="U52" s="68" t="n">
        <v>-0.342886386898669</v>
      </c>
      <c r="V52" s="66" t="n">
        <v>3.35195198546566</v>
      </c>
      <c r="W52" s="57" t="n">
        <v>4.44624977468937</v>
      </c>
      <c r="X52" s="57" t="n">
        <v>0.185825447537712</v>
      </c>
      <c r="Y52" s="57" t="n">
        <v>-0.00447845081429432</v>
      </c>
      <c r="Z52" s="57" t="n">
        <v>-0.024071673126832</v>
      </c>
      <c r="AA52" s="57" t="n">
        <v>0.17787619734234</v>
      </c>
      <c r="AB52" s="57" t="n">
        <v>0</v>
      </c>
      <c r="AC52" s="69" t="n">
        <v>0</v>
      </c>
    </row>
    <row r="53" customFormat="false" ht="22.5" hidden="false" customHeight="false" outlineLevel="0" collapsed="false">
      <c r="B53" s="51"/>
      <c r="C53" s="62" t="s">
        <v>87</v>
      </c>
      <c r="D53" s="63" t="n">
        <v>2</v>
      </c>
      <c r="E53" s="64" t="n">
        <v>22.3490764350262</v>
      </c>
      <c r="F53" s="65" t="n">
        <v>9844</v>
      </c>
      <c r="G53" s="66" t="n">
        <v>-2.92667130570728</v>
      </c>
      <c r="H53" s="57" t="n">
        <v>14.8779995918321</v>
      </c>
      <c r="I53" s="57" t="n">
        <v>0.482188454634714</v>
      </c>
      <c r="J53" s="57" t="n">
        <v>1.22046608269738</v>
      </c>
      <c r="K53" s="57" t="n">
        <v>0.26751867689336</v>
      </c>
      <c r="L53" s="67" t="n">
        <v>-0.018560388755779</v>
      </c>
      <c r="M53" s="66" t="n">
        <v>-0.493924375506195</v>
      </c>
      <c r="N53" s="57" t="n">
        <v>0.973892760580188</v>
      </c>
      <c r="O53" s="57" t="n">
        <v>1.95244457603352</v>
      </c>
      <c r="P53" s="57" t="n">
        <v>-1.10464688121364</v>
      </c>
      <c r="Q53" s="68" t="n">
        <v>-0.0515501877899698</v>
      </c>
      <c r="R53" s="66" t="n">
        <v>-5.78536894368657</v>
      </c>
      <c r="S53" s="57" t="n">
        <v>3.12018720286209</v>
      </c>
      <c r="T53" s="57" t="n">
        <v>-0.342886386898669</v>
      </c>
      <c r="U53" s="68" t="n">
        <v>-0.342886386898669</v>
      </c>
      <c r="V53" s="66" t="n">
        <v>8.71204024939385</v>
      </c>
      <c r="W53" s="57" t="n">
        <v>-6.14012927683657</v>
      </c>
      <c r="X53" s="57" t="n">
        <v>-0.0493478869282664</v>
      </c>
      <c r="Y53" s="57" t="n">
        <v>-0.00447845081429432</v>
      </c>
      <c r="Z53" s="57" t="n">
        <v>-0.024071673126832</v>
      </c>
      <c r="AA53" s="57" t="n">
        <v>-0.0572971371236389</v>
      </c>
      <c r="AB53" s="57" t="n">
        <v>0</v>
      </c>
      <c r="AC53" s="69" t="n">
        <v>0</v>
      </c>
    </row>
    <row r="54" customFormat="false" ht="11.25" hidden="false" customHeight="false" outlineLevel="0" collapsed="false">
      <c r="B54" s="51"/>
      <c r="C54" s="62" t="s">
        <v>88</v>
      </c>
      <c r="D54" s="63" t="n">
        <v>0</v>
      </c>
      <c r="E54" s="64" t="n">
        <v>-12.4598509945658</v>
      </c>
      <c r="F54" s="65" t="n">
        <v>1006</v>
      </c>
      <c r="G54" s="66" t="n">
        <v>14.5618246600012</v>
      </c>
      <c r="H54" s="57" t="n">
        <v>-8.65679894296639</v>
      </c>
      <c r="I54" s="57" t="n">
        <v>-0.113049640603381</v>
      </c>
      <c r="J54" s="57" t="n">
        <v>3.28090564313694</v>
      </c>
      <c r="K54" s="57" t="n">
        <v>8.69242710180179</v>
      </c>
      <c r="L54" s="67" t="n">
        <v>-0.018560388755779</v>
      </c>
      <c r="M54" s="66" t="n">
        <v>4.93240778115879</v>
      </c>
      <c r="N54" s="57" t="n">
        <v>-3.10773989248104</v>
      </c>
      <c r="O54" s="57" t="n">
        <v>-0.0883717504970911</v>
      </c>
      <c r="P54" s="57" t="n">
        <v>-1.10464688121364</v>
      </c>
      <c r="Q54" s="68" t="n">
        <v>-0.0515501877899698</v>
      </c>
      <c r="R54" s="66" t="n">
        <v>-4.84961556076508</v>
      </c>
      <c r="S54" s="57" t="n">
        <v>52.7864088317005</v>
      </c>
      <c r="T54" s="57" t="n">
        <v>-0.342886386898669</v>
      </c>
      <c r="U54" s="68" t="n">
        <v>-0.342886386898669</v>
      </c>
      <c r="V54" s="66" t="n">
        <v>-9.71220909923616</v>
      </c>
      <c r="W54" s="57" t="n">
        <v>8.24251199898028</v>
      </c>
      <c r="X54" s="57" t="n">
        <v>0.913007786559671</v>
      </c>
      <c r="Y54" s="57" t="n">
        <v>-0.00447845081429432</v>
      </c>
      <c r="Z54" s="57" t="n">
        <v>-0.024071673126832</v>
      </c>
      <c r="AA54" s="57" t="n">
        <v>0.905058536364299</v>
      </c>
      <c r="AB54" s="57" t="n">
        <v>0</v>
      </c>
      <c r="AC54" s="69" t="n">
        <v>0</v>
      </c>
    </row>
    <row r="55" customFormat="false" ht="11.25" hidden="false" customHeight="false" outlineLevel="0" collapsed="false">
      <c r="B55" s="51"/>
      <c r="C55" s="62" t="s">
        <v>89</v>
      </c>
      <c r="D55" s="63" t="n">
        <v>0</v>
      </c>
      <c r="E55" s="64" t="n">
        <v>-39.9571657099256</v>
      </c>
      <c r="F55" s="65" t="n">
        <v>0</v>
      </c>
      <c r="G55" s="66" t="n">
        <v>-5.75067533999876</v>
      </c>
      <c r="H55" s="57" t="n">
        <v>-12.5029527891202</v>
      </c>
      <c r="I55" s="57" t="n">
        <v>-0.113049640603381</v>
      </c>
      <c r="J55" s="57" t="n">
        <v>-0.565248203016907</v>
      </c>
      <c r="K55" s="57" t="n">
        <v>-0.92295751358283</v>
      </c>
      <c r="L55" s="67" t="n">
        <v>-0.018560388755779</v>
      </c>
      <c r="M55" s="66" t="n">
        <v>-1.31759221884121</v>
      </c>
      <c r="N55" s="57" t="n">
        <v>-3.10773989248104</v>
      </c>
      <c r="O55" s="57" t="n">
        <v>-0.0883717504970911</v>
      </c>
      <c r="P55" s="57" t="n">
        <v>-1.10464688121364</v>
      </c>
      <c r="Q55" s="68" t="n">
        <v>-0.0515501877899698</v>
      </c>
      <c r="R55" s="66" t="n">
        <v>-7.58399056076508</v>
      </c>
      <c r="S55" s="57" t="n">
        <v>-4.3564483111566</v>
      </c>
      <c r="T55" s="57" t="n">
        <v>-0.342886386898669</v>
      </c>
      <c r="U55" s="68" t="n">
        <v>-0.342886386898669</v>
      </c>
      <c r="V55" s="66" t="n">
        <v>-86.6653340992362</v>
      </c>
      <c r="W55" s="57" t="n">
        <v>-9.52398546294866</v>
      </c>
      <c r="X55" s="57" t="n">
        <v>-0.102220639836268</v>
      </c>
      <c r="Y55" s="57" t="n">
        <v>-0.00447845081429432</v>
      </c>
      <c r="Z55" s="57" t="n">
        <v>-0.024071673126832</v>
      </c>
      <c r="AA55" s="57" t="n">
        <v>-0.11016989003164</v>
      </c>
      <c r="AB55" s="57" t="n">
        <v>0</v>
      </c>
      <c r="AC55" s="69" t="n">
        <v>0</v>
      </c>
    </row>
    <row r="56" customFormat="false" ht="11.25" hidden="false" customHeight="false" outlineLevel="0" collapsed="false">
      <c r="B56" s="51"/>
      <c r="C56" s="62" t="s">
        <v>90</v>
      </c>
      <c r="D56" s="63" t="n">
        <v>0</v>
      </c>
      <c r="E56" s="64" t="n">
        <v>-39.9571657099256</v>
      </c>
      <c r="F56" s="65" t="n">
        <v>0</v>
      </c>
      <c r="G56" s="66" t="n">
        <v>-5.75067533999876</v>
      </c>
      <c r="H56" s="57" t="n">
        <v>-12.5029527891202</v>
      </c>
      <c r="I56" s="57" t="n">
        <v>-0.113049640603381</v>
      </c>
      <c r="J56" s="57" t="n">
        <v>-0.565248203016907</v>
      </c>
      <c r="K56" s="57" t="n">
        <v>-0.92295751358283</v>
      </c>
      <c r="L56" s="67" t="n">
        <v>-0.018560388755779</v>
      </c>
      <c r="M56" s="66" t="n">
        <v>-1.31759221884121</v>
      </c>
      <c r="N56" s="57" t="n">
        <v>-3.10773989248104</v>
      </c>
      <c r="O56" s="57" t="n">
        <v>-0.0883717504970911</v>
      </c>
      <c r="P56" s="57" t="n">
        <v>-1.10464688121364</v>
      </c>
      <c r="Q56" s="68" t="n">
        <v>-0.0515501877899698</v>
      </c>
      <c r="R56" s="66" t="n">
        <v>-7.58399056076508</v>
      </c>
      <c r="S56" s="57" t="n">
        <v>-4.3564483111566</v>
      </c>
      <c r="T56" s="57" t="n">
        <v>-0.342886386898669</v>
      </c>
      <c r="U56" s="68" t="n">
        <v>-0.342886386898669</v>
      </c>
      <c r="V56" s="66" t="n">
        <v>-86.6653340992362</v>
      </c>
      <c r="W56" s="57" t="n">
        <v>-9.52398546294866</v>
      </c>
      <c r="X56" s="57" t="n">
        <v>-0.102220639836268</v>
      </c>
      <c r="Y56" s="57" t="n">
        <v>-0.00447845081429432</v>
      </c>
      <c r="Z56" s="57" t="n">
        <v>-0.024071673126832</v>
      </c>
      <c r="AA56" s="57" t="n">
        <v>-0.11016989003164</v>
      </c>
      <c r="AB56" s="57" t="n">
        <v>0</v>
      </c>
      <c r="AC56" s="69" t="n">
        <v>0</v>
      </c>
    </row>
    <row r="57" customFormat="false" ht="11.25" hidden="false" customHeight="false" outlineLevel="0" collapsed="false">
      <c r="B57" s="51"/>
      <c r="C57" s="62" t="s">
        <v>91</v>
      </c>
      <c r="D57" s="63" t="n">
        <v>2</v>
      </c>
      <c r="E57" s="64" t="n">
        <v>19.584098135391</v>
      </c>
      <c r="F57" s="65" t="n">
        <v>69146</v>
      </c>
      <c r="G57" s="66" t="n">
        <v>-5.0732377744728</v>
      </c>
      <c r="H57" s="57" t="n">
        <v>162.893872607705</v>
      </c>
      <c r="I57" s="57" t="n">
        <v>-0.113049640603381</v>
      </c>
      <c r="J57" s="57" t="n">
        <v>6.18078354301484</v>
      </c>
      <c r="K57" s="57" t="n">
        <v>12.9659313753061</v>
      </c>
      <c r="L57" s="67" t="n">
        <v>-0.018560388755779</v>
      </c>
      <c r="M57" s="66" t="n">
        <v>-1.11866214007565</v>
      </c>
      <c r="N57" s="57" t="n">
        <v>34.7300979453568</v>
      </c>
      <c r="O57" s="57" t="n">
        <v>-0.0883717504970911</v>
      </c>
      <c r="P57" s="57" t="n">
        <v>13.7602179836512</v>
      </c>
      <c r="Q57" s="68" t="n">
        <v>-0.0515501877899698</v>
      </c>
      <c r="R57" s="66" t="n">
        <v>-7.02214750046776</v>
      </c>
      <c r="S57" s="57" t="n">
        <v>31.5287191529582</v>
      </c>
      <c r="T57" s="57" t="n">
        <v>4.92027150783817</v>
      </c>
      <c r="U57" s="68" t="n">
        <v>4.92027150783817</v>
      </c>
      <c r="V57" s="66" t="n">
        <v>12.0953852749406</v>
      </c>
      <c r="W57" s="57" t="n">
        <v>-4.82585273933823</v>
      </c>
      <c r="X57" s="57" t="n">
        <v>0.10464963072827</v>
      </c>
      <c r="Y57" s="57" t="n">
        <v>-0.00175647357002408</v>
      </c>
      <c r="Z57" s="57" t="n">
        <v>0.0222019400257621</v>
      </c>
      <c r="AA57" s="57" t="n">
        <v>0.0967003805328978</v>
      </c>
      <c r="AB57" s="57" t="n">
        <v>0</v>
      </c>
      <c r="AC57" s="69" t="n">
        <v>0</v>
      </c>
    </row>
    <row r="58" customFormat="false" ht="11.25" hidden="false" customHeight="false" outlineLevel="0" collapsed="false">
      <c r="B58" s="51"/>
      <c r="C58" s="62" t="s">
        <v>92</v>
      </c>
      <c r="D58" s="63" t="n">
        <v>0</v>
      </c>
      <c r="E58" s="64" t="n">
        <v>-18.5915269434058</v>
      </c>
      <c r="F58" s="65" t="n">
        <v>501</v>
      </c>
      <c r="G58" s="66" t="n">
        <v>-2.65789183484412</v>
      </c>
      <c r="H58" s="57" t="n">
        <v>20.8303805442131</v>
      </c>
      <c r="I58" s="57" t="n">
        <v>-0.113049640603381</v>
      </c>
      <c r="J58" s="57" t="n">
        <v>-0.565248203016907</v>
      </c>
      <c r="K58" s="57" t="n">
        <v>-0.92295751358283</v>
      </c>
      <c r="L58" s="67" t="n">
        <v>-0.018560388755779</v>
      </c>
      <c r="M58" s="66" t="n">
        <v>0.744263451261883</v>
      </c>
      <c r="N58" s="57" t="n">
        <v>-3.10773989248104</v>
      </c>
      <c r="O58" s="57" t="n">
        <v>-0.0883717504970911</v>
      </c>
      <c r="P58" s="57" t="n">
        <v>-1.10464688121364</v>
      </c>
      <c r="Q58" s="68" t="n">
        <v>-0.0515501877899698</v>
      </c>
      <c r="R58" s="66" t="n">
        <v>-5.52213489066198</v>
      </c>
      <c r="S58" s="57" t="n">
        <v>-4.3564483111566</v>
      </c>
      <c r="T58" s="57" t="n">
        <v>-0.342886386898669</v>
      </c>
      <c r="U58" s="68" t="n">
        <v>-0.342886386898669</v>
      </c>
      <c r="V58" s="66" t="n">
        <v>8.1800267255061</v>
      </c>
      <c r="W58" s="57" t="n">
        <v>31.7803623631383</v>
      </c>
      <c r="X58" s="57" t="n">
        <v>-0.102220639836268</v>
      </c>
      <c r="Y58" s="57" t="n">
        <v>-0.00447845081429432</v>
      </c>
      <c r="Z58" s="57" t="n">
        <v>-0.024071673126832</v>
      </c>
      <c r="AA58" s="57" t="n">
        <v>-0.11016989003164</v>
      </c>
      <c r="AB58" s="57" t="n">
        <v>0</v>
      </c>
      <c r="AC58" s="69" t="n">
        <v>0</v>
      </c>
    </row>
    <row r="59" customFormat="false" ht="22.5" hidden="false" customHeight="false" outlineLevel="0" collapsed="false">
      <c r="B59" s="51"/>
      <c r="C59" s="62" t="s">
        <v>93</v>
      </c>
      <c r="D59" s="63" t="n">
        <v>0</v>
      </c>
      <c r="E59" s="64" t="n">
        <v>12.03039046014</v>
      </c>
      <c r="F59" s="65" t="n">
        <v>3150</v>
      </c>
      <c r="G59" s="66" t="n">
        <v>5.28655870255443</v>
      </c>
      <c r="H59" s="57" t="n">
        <v>-8.88849495779494</v>
      </c>
      <c r="I59" s="57" t="n">
        <v>-0.113049640603381</v>
      </c>
      <c r="J59" s="57" t="n">
        <v>-0.565248203016907</v>
      </c>
      <c r="K59" s="57" t="n">
        <v>-0.92295751358283</v>
      </c>
      <c r="L59" s="67" t="n">
        <v>-0.018560388755779</v>
      </c>
      <c r="M59" s="66" t="n">
        <v>3.53613118541411</v>
      </c>
      <c r="N59" s="57" t="n">
        <v>-3.10773989248104</v>
      </c>
      <c r="O59" s="57" t="n">
        <v>-0.0883717504970911</v>
      </c>
      <c r="P59" s="57" t="n">
        <v>-1.10464688121364</v>
      </c>
      <c r="Q59" s="68" t="n">
        <v>-0.0515501877899698</v>
      </c>
      <c r="R59" s="66" t="n">
        <v>-0.669096943743798</v>
      </c>
      <c r="S59" s="57" t="n">
        <v>12.9512439965357</v>
      </c>
      <c r="T59" s="57" t="n">
        <v>0.618652074639792</v>
      </c>
      <c r="U59" s="68" t="n">
        <v>0.618652074639792</v>
      </c>
      <c r="V59" s="66" t="n">
        <v>-4.61746175881063</v>
      </c>
      <c r="W59" s="57" t="n">
        <v>13.2474894154954</v>
      </c>
      <c r="X59" s="57" t="n">
        <v>0.221928468753684</v>
      </c>
      <c r="Y59" s="57" t="n">
        <v>-0.00447845081429432</v>
      </c>
      <c r="Z59" s="57" t="n">
        <v>-0.024071673126832</v>
      </c>
      <c r="AA59" s="57" t="n">
        <v>0.213979218558311</v>
      </c>
      <c r="AB59" s="57" t="n">
        <v>0</v>
      </c>
      <c r="AC59" s="69" t="n">
        <v>0</v>
      </c>
    </row>
    <row r="60" customFormat="false" ht="11.25" hidden="false" customHeight="false" outlineLevel="0" collapsed="false">
      <c r="B60" s="51"/>
      <c r="C60" s="62" t="s">
        <v>94</v>
      </c>
      <c r="D60" s="63" t="n">
        <v>9</v>
      </c>
      <c r="E60" s="64" t="n">
        <v>-14.6123555449725</v>
      </c>
      <c r="F60" s="65" t="n">
        <v>164965</v>
      </c>
      <c r="G60" s="66" t="n">
        <v>-2.52639606857624</v>
      </c>
      <c r="H60" s="57" t="n">
        <v>50.0936469017608</v>
      </c>
      <c r="I60" s="57" t="n">
        <v>-0.03576988789859</v>
      </c>
      <c r="J60" s="57" t="n">
        <v>1.21218610919329</v>
      </c>
      <c r="K60" s="57" t="n">
        <v>3.32742888518069</v>
      </c>
      <c r="L60" s="67" t="n">
        <v>0.290558622063386</v>
      </c>
      <c r="M60" s="66" t="n">
        <v>0.588569792471177</v>
      </c>
      <c r="N60" s="57" t="n">
        <v>1.20598559771504</v>
      </c>
      <c r="O60" s="57" t="n">
        <v>0.0423472037512749</v>
      </c>
      <c r="P60" s="57" t="n">
        <v>2.42476488349224</v>
      </c>
      <c r="Q60" s="68" t="n">
        <v>0.471325629203494</v>
      </c>
      <c r="R60" s="66" t="n">
        <v>13.4535595850003</v>
      </c>
      <c r="S60" s="57" t="n">
        <v>-1.99946619579476</v>
      </c>
      <c r="T60" s="57" t="n">
        <v>0.154567124886241</v>
      </c>
      <c r="U60" s="68" t="n">
        <v>0.154567124886241</v>
      </c>
      <c r="V60" s="66" t="n">
        <v>-10.927163516424</v>
      </c>
      <c r="W60" s="57" t="n">
        <v>11.8604072202991</v>
      </c>
      <c r="X60" s="57" t="n">
        <v>0.0195059031299119</v>
      </c>
      <c r="Y60" s="57" t="n">
        <v>0.0053912688856662</v>
      </c>
      <c r="Z60" s="57" t="n">
        <v>0.0121172991063566</v>
      </c>
      <c r="AA60" s="57" t="n">
        <v>0.0181364660678465</v>
      </c>
      <c r="AB60" s="57" t="n">
        <v>0</v>
      </c>
      <c r="AC60" s="69" t="n">
        <v>0</v>
      </c>
    </row>
    <row r="61" customFormat="false" ht="11.25" hidden="false" customHeight="false" outlineLevel="0" collapsed="false">
      <c r="B61" s="51"/>
      <c r="C61" s="62" t="s">
        <v>95</v>
      </c>
      <c r="D61" s="63" t="n">
        <v>0</v>
      </c>
      <c r="E61" s="64" t="n">
        <v>23.9582149039117</v>
      </c>
      <c r="F61" s="65" t="n">
        <v>11854</v>
      </c>
      <c r="G61" s="66" t="n">
        <v>-5.12669270299388</v>
      </c>
      <c r="H61" s="57" t="n">
        <v>59.2361776456624</v>
      </c>
      <c r="I61" s="57" t="n">
        <v>-0.113049640603381</v>
      </c>
      <c r="J61" s="57" t="n">
        <v>1.60866484046135</v>
      </c>
      <c r="K61" s="57" t="n">
        <v>1.25095552989543</v>
      </c>
      <c r="L61" s="67" t="n">
        <v>-0.018560388755779</v>
      </c>
      <c r="M61" s="66" t="n">
        <v>-1.16837897955743</v>
      </c>
      <c r="N61" s="57" t="n">
        <v>15.0740782893371</v>
      </c>
      <c r="O61" s="57" t="n">
        <v>-0.0883717504970911</v>
      </c>
      <c r="P61" s="57" t="n">
        <v>-1.10464688121364</v>
      </c>
      <c r="Q61" s="68" t="n">
        <v>-0.0515501877899698</v>
      </c>
      <c r="R61" s="66" t="n">
        <v>-6.91931340395553</v>
      </c>
      <c r="S61" s="57" t="n">
        <v>30.3374292398638</v>
      </c>
      <c r="T61" s="57" t="n">
        <v>1.69792993963194</v>
      </c>
      <c r="U61" s="68" t="n">
        <v>1.69792993963194</v>
      </c>
      <c r="V61" s="66" t="n">
        <v>12.0460061069494</v>
      </c>
      <c r="W61" s="57" t="n">
        <v>-3.95850518261335</v>
      </c>
      <c r="X61" s="57" t="n">
        <v>-0.0197690801275967</v>
      </c>
      <c r="Y61" s="57" t="n">
        <v>-0.00447845081429432</v>
      </c>
      <c r="Z61" s="57" t="n">
        <v>-0.024071673126832</v>
      </c>
      <c r="AA61" s="57" t="n">
        <v>-0.0277183303229691</v>
      </c>
      <c r="AB61" s="57" t="n">
        <v>0</v>
      </c>
      <c r="AC61" s="69" t="n">
        <v>0</v>
      </c>
    </row>
    <row r="62" customFormat="false" ht="11.25" hidden="false" customHeight="false" outlineLevel="0" collapsed="false">
      <c r="B62" s="82"/>
      <c r="C62" s="62" t="s">
        <v>96</v>
      </c>
      <c r="D62" s="63" t="n">
        <v>0</v>
      </c>
      <c r="E62" s="64" t="n">
        <v>12.6609696668304</v>
      </c>
      <c r="F62" s="65" t="n">
        <v>874</v>
      </c>
      <c r="G62" s="66" t="n">
        <v>-5.02252000019293</v>
      </c>
      <c r="H62" s="57" t="n">
        <v>54.1637138775464</v>
      </c>
      <c r="I62" s="57" t="n">
        <v>-0.113049640603381</v>
      </c>
      <c r="J62" s="57" t="n">
        <v>66.1014184636498</v>
      </c>
      <c r="K62" s="57" t="n">
        <v>65.7437091530838</v>
      </c>
      <c r="L62" s="67" t="n">
        <v>-0.018560388755779</v>
      </c>
      <c r="M62" s="66" t="n">
        <v>-1.31759221884121</v>
      </c>
      <c r="N62" s="57" t="n">
        <v>-3.10773989248104</v>
      </c>
      <c r="O62" s="57" t="n">
        <v>-0.0883717504970911</v>
      </c>
      <c r="P62" s="57" t="n">
        <v>-1.10464688121364</v>
      </c>
      <c r="Q62" s="68" t="n">
        <v>-0.0515501877899698</v>
      </c>
      <c r="R62" s="66" t="n">
        <v>-7.09855366756119</v>
      </c>
      <c r="S62" s="57" t="n">
        <v>-4.3564483111566</v>
      </c>
      <c r="T62" s="57" t="n">
        <v>-0.342886386898669</v>
      </c>
      <c r="U62" s="68" t="n">
        <v>-0.342886386898669</v>
      </c>
      <c r="V62" s="66" t="n">
        <v>12.1210736677541</v>
      </c>
      <c r="W62" s="57" t="n">
        <v>0.795424856461661</v>
      </c>
      <c r="X62" s="57" t="n">
        <v>-0.102220639836268</v>
      </c>
      <c r="Y62" s="57" t="n">
        <v>-0.00447845081429432</v>
      </c>
      <c r="Z62" s="57" t="n">
        <v>-0.024071673126832</v>
      </c>
      <c r="AA62" s="57" t="n">
        <v>-0.11016989003164</v>
      </c>
      <c r="AB62" s="57" t="n">
        <v>0</v>
      </c>
      <c r="AC62" s="69" t="n">
        <v>0</v>
      </c>
    </row>
    <row r="63" customFormat="false" ht="11.25" hidden="false" customHeight="false" outlineLevel="0" collapsed="false">
      <c r="B63" s="82"/>
      <c r="C63" s="62" t="s">
        <v>97</v>
      </c>
      <c r="D63" s="63" t="n">
        <v>0</v>
      </c>
      <c r="E63" s="64" t="n">
        <v>-22.1702391429621</v>
      </c>
      <c r="F63" s="65" t="n">
        <v>12316</v>
      </c>
      <c r="G63" s="66" t="n">
        <v>-4.33357567065535</v>
      </c>
      <c r="H63" s="57" t="n">
        <v>30.8303805442131</v>
      </c>
      <c r="I63" s="57" t="n">
        <v>-0.113049640603381</v>
      </c>
      <c r="J63" s="57" t="n">
        <v>2.76808513031643</v>
      </c>
      <c r="K63" s="57" t="n">
        <v>2.4103758197505</v>
      </c>
      <c r="L63" s="67" t="n">
        <v>-0.018560388755779</v>
      </c>
      <c r="M63" s="66" t="n">
        <v>-0.939698973682967</v>
      </c>
      <c r="N63" s="57" t="n">
        <v>-3.10773989248104</v>
      </c>
      <c r="O63" s="57" t="n">
        <v>-0.0883717504970911</v>
      </c>
      <c r="P63" s="57" t="n">
        <v>-1.10464688121364</v>
      </c>
      <c r="Q63" s="68" t="n">
        <v>-0.0515501877899698</v>
      </c>
      <c r="R63" s="66" t="n">
        <v>-5.31663108981562</v>
      </c>
      <c r="S63" s="57" t="n">
        <v>14.3935516888434</v>
      </c>
      <c r="T63" s="57" t="n">
        <v>1.74044694643466</v>
      </c>
      <c r="U63" s="68" t="n">
        <v>1.74044694643466</v>
      </c>
      <c r="V63" s="66" t="n">
        <v>9.65020676047097</v>
      </c>
      <c r="W63" s="57" t="n">
        <v>1.06944268810578</v>
      </c>
      <c r="X63" s="57" t="n">
        <v>-0.00413334214131934</v>
      </c>
      <c r="Y63" s="57" t="n">
        <v>-0.00447845081429432</v>
      </c>
      <c r="Z63" s="57" t="n">
        <v>0.0740156245681165</v>
      </c>
      <c r="AA63" s="57" t="n">
        <v>-0.0120825923366917</v>
      </c>
      <c r="AB63" s="57" t="n">
        <v>0</v>
      </c>
      <c r="AC63" s="69" t="n">
        <v>0</v>
      </c>
    </row>
    <row r="64" customFormat="false" ht="11.25" hidden="false" customHeight="false" outlineLevel="0" collapsed="false">
      <c r="B64" s="51"/>
      <c r="C64" s="62" t="s">
        <v>98</v>
      </c>
      <c r="D64" s="63" t="n">
        <v>0</v>
      </c>
      <c r="E64" s="64" t="n">
        <v>14.1236885997616</v>
      </c>
      <c r="F64" s="65" t="n">
        <v>2087</v>
      </c>
      <c r="G64" s="66" t="n">
        <v>-0.673101292043892</v>
      </c>
      <c r="H64" s="57" t="n">
        <v>-1.39184167800913</v>
      </c>
      <c r="I64" s="57" t="n">
        <v>2.6647281371744</v>
      </c>
      <c r="J64" s="57" t="n">
        <v>2.21252957476087</v>
      </c>
      <c r="K64" s="57" t="n">
        <v>4.63259804197273</v>
      </c>
      <c r="L64" s="67" t="n">
        <v>-0.018560388755779</v>
      </c>
      <c r="M64" s="66" t="n">
        <v>-1.17654849528691</v>
      </c>
      <c r="N64" s="57" t="n">
        <v>-3.10773989248104</v>
      </c>
      <c r="O64" s="57" t="n">
        <v>-0.0883717504970911</v>
      </c>
      <c r="P64" s="57" t="n">
        <v>98.8953531187864</v>
      </c>
      <c r="Q64" s="68" t="n">
        <v>-0.0515501877899698</v>
      </c>
      <c r="R64" s="66" t="n">
        <v>-7.16085939010217</v>
      </c>
      <c r="S64" s="57" t="n">
        <v>95.6435516888434</v>
      </c>
      <c r="T64" s="57" t="n">
        <v>32.9904469464347</v>
      </c>
      <c r="U64" s="68" t="n">
        <v>32.9904469464347</v>
      </c>
      <c r="V64" s="66" t="n">
        <v>7.83396068214607</v>
      </c>
      <c r="W64" s="57" t="n">
        <v>-4.15085113459045</v>
      </c>
      <c r="X64" s="57" t="n">
        <v>0.345540554193583</v>
      </c>
      <c r="Y64" s="57" t="n">
        <v>-0.00447845081429432</v>
      </c>
      <c r="Z64" s="57" t="n">
        <v>-0.024071673126832</v>
      </c>
      <c r="AA64" s="57" t="n">
        <v>0.337591303998211</v>
      </c>
      <c r="AB64" s="57" t="n">
        <v>0</v>
      </c>
      <c r="AC64" s="69" t="n">
        <v>0</v>
      </c>
    </row>
    <row r="65" customFormat="false" ht="11.25" hidden="false" customHeight="false" outlineLevel="0" collapsed="false">
      <c r="B65" s="51"/>
      <c r="C65" s="62" t="s">
        <v>99</v>
      </c>
      <c r="D65" s="63" t="n">
        <v>1</v>
      </c>
      <c r="E65" s="64" t="n">
        <v>27.189236275186</v>
      </c>
      <c r="F65" s="65" t="n">
        <v>4452</v>
      </c>
      <c r="G65" s="66" t="n">
        <v>-2.1660485846403</v>
      </c>
      <c r="H65" s="57" t="n">
        <v>-5.28645794375941</v>
      </c>
      <c r="I65" s="57" t="n">
        <v>-0.113049640603381</v>
      </c>
      <c r="J65" s="57" t="n">
        <v>-0.565248203016907</v>
      </c>
      <c r="K65" s="57" t="n">
        <v>-0.92295751358283</v>
      </c>
      <c r="L65" s="67" t="n">
        <v>-0.018560388755779</v>
      </c>
      <c r="M65" s="66" t="n">
        <v>0.382333871328783</v>
      </c>
      <c r="N65" s="57" t="n">
        <v>-0.933826849002776</v>
      </c>
      <c r="O65" s="57" t="n">
        <v>-0.0883717504970911</v>
      </c>
      <c r="P65" s="57" t="n">
        <v>-1.10464688121364</v>
      </c>
      <c r="Q65" s="68" t="n">
        <v>-0.0515501877899698</v>
      </c>
      <c r="R65" s="66" t="n">
        <v>-5.36669566054335</v>
      </c>
      <c r="S65" s="57" t="n">
        <v>0.643551688843398</v>
      </c>
      <c r="T65" s="57" t="n">
        <v>-0.342886386898669</v>
      </c>
      <c r="U65" s="68" t="n">
        <v>-0.342886386898669</v>
      </c>
      <c r="V65" s="66" t="n">
        <v>7.53274424518365</v>
      </c>
      <c r="W65" s="57" t="n">
        <v>-3.87471123776231</v>
      </c>
      <c r="X65" s="57" t="n">
        <v>-0.0237584978197908</v>
      </c>
      <c r="Y65" s="57" t="n">
        <v>-0.00447845081429432</v>
      </c>
      <c r="Z65" s="57" t="n">
        <v>-0.024071673126832</v>
      </c>
      <c r="AA65" s="57" t="n">
        <v>-0.0317077480151632</v>
      </c>
      <c r="AB65" s="57" t="n">
        <v>0</v>
      </c>
      <c r="AC65" s="69" t="n">
        <v>0</v>
      </c>
    </row>
    <row r="66" customFormat="false" ht="11.25" hidden="false" customHeight="false" outlineLevel="0" collapsed="false">
      <c r="B66" s="51"/>
      <c r="C66" s="62" t="s">
        <v>100</v>
      </c>
      <c r="D66" s="63" t="n">
        <v>0</v>
      </c>
      <c r="E66" s="64" t="n">
        <v>-16.9315817277232</v>
      </c>
      <c r="F66" s="65" t="n">
        <v>1075</v>
      </c>
      <c r="G66" s="66" t="n">
        <v>-5.75067533999876</v>
      </c>
      <c r="H66" s="57" t="n">
        <v>-12.5029527891202</v>
      </c>
      <c r="I66" s="57" t="n">
        <v>-0.113049640603381</v>
      </c>
      <c r="J66" s="57" t="n">
        <v>-0.565248203016907</v>
      </c>
      <c r="K66" s="57" t="n">
        <v>-0.92295751358283</v>
      </c>
      <c r="L66" s="67" t="n">
        <v>-0.018560388755779</v>
      </c>
      <c r="M66" s="66" t="n">
        <v>-1.31759221884121</v>
      </c>
      <c r="N66" s="57" t="n">
        <v>-3.10773989248104</v>
      </c>
      <c r="O66" s="57" t="n">
        <v>-0.0883717504970911</v>
      </c>
      <c r="P66" s="57" t="n">
        <v>-1.10464688121364</v>
      </c>
      <c r="Q66" s="68" t="n">
        <v>-0.0515501877899698</v>
      </c>
      <c r="R66" s="66" t="n">
        <v>-7.10089877332546</v>
      </c>
      <c r="S66" s="57" t="n">
        <v>-4.3564483111566</v>
      </c>
      <c r="T66" s="57" t="n">
        <v>-0.342886386898669</v>
      </c>
      <c r="U66" s="68" t="n">
        <v>-0.342886386898669</v>
      </c>
      <c r="V66" s="66" t="n">
        <v>12.8515741133242</v>
      </c>
      <c r="W66" s="57" t="n">
        <v>8.43717958559503</v>
      </c>
      <c r="X66" s="57" t="n">
        <v>-0.102220639836268</v>
      </c>
      <c r="Y66" s="57" t="n">
        <v>-0.00447845081429432</v>
      </c>
      <c r="Z66" s="57" t="n">
        <v>-0.024071673126832</v>
      </c>
      <c r="AA66" s="57" t="n">
        <v>-0.11016989003164</v>
      </c>
      <c r="AB66" s="57" t="n">
        <v>0</v>
      </c>
      <c r="AC66" s="69" t="n">
        <v>0</v>
      </c>
    </row>
    <row r="67" customFormat="false" ht="11.25" hidden="false" customHeight="false" outlineLevel="0" collapsed="false">
      <c r="B67" s="51"/>
      <c r="C67" s="62" t="s">
        <v>101</v>
      </c>
      <c r="D67" s="63" t="n">
        <v>0</v>
      </c>
      <c r="E67" s="64" t="n">
        <v>-5.61373136649129</v>
      </c>
      <c r="F67" s="65" t="n">
        <v>110</v>
      </c>
      <c r="G67" s="66" t="n">
        <v>-5.75067533999876</v>
      </c>
      <c r="H67" s="57" t="n">
        <v>-12.5029527891202</v>
      </c>
      <c r="I67" s="57" t="n">
        <v>-0.113049640603381</v>
      </c>
      <c r="J67" s="57" t="n">
        <v>-0.565248203016907</v>
      </c>
      <c r="K67" s="57" t="n">
        <v>-0.92295751358283</v>
      </c>
      <c r="L67" s="67" t="n">
        <v>-0.018560388755779</v>
      </c>
      <c r="M67" s="66" t="n">
        <v>-1.31759221884121</v>
      </c>
      <c r="N67" s="57" t="n">
        <v>-3.10773989248104</v>
      </c>
      <c r="O67" s="57" t="n">
        <v>-0.0883717504970911</v>
      </c>
      <c r="P67" s="57" t="n">
        <v>-1.10464688121364</v>
      </c>
      <c r="Q67" s="68" t="n">
        <v>-0.0515501877899698</v>
      </c>
      <c r="R67" s="66" t="n">
        <v>-1.70163761958861</v>
      </c>
      <c r="S67" s="57" t="n">
        <v>-4.3564483111566</v>
      </c>
      <c r="T67" s="57" t="n">
        <v>-0.342886386898669</v>
      </c>
      <c r="U67" s="68" t="n">
        <v>-0.342886386898669</v>
      </c>
      <c r="V67" s="66" t="n">
        <v>7.45231295958736</v>
      </c>
      <c r="W67" s="57" t="n">
        <v>6.10101453705134</v>
      </c>
      <c r="X67" s="57" t="n">
        <v>-0.102220639836268</v>
      </c>
      <c r="Y67" s="57" t="n">
        <v>-0.00447845081429432</v>
      </c>
      <c r="Z67" s="57" t="n">
        <v>-0.024071673126832</v>
      </c>
      <c r="AA67" s="57" t="n">
        <v>-0.11016989003164</v>
      </c>
      <c r="AB67" s="57" t="n">
        <v>0</v>
      </c>
      <c r="AC67" s="69" t="n">
        <v>0</v>
      </c>
    </row>
    <row r="68" customFormat="false" ht="11.25" hidden="false" customHeight="false" outlineLevel="0" collapsed="false">
      <c r="B68" s="51"/>
      <c r="C68" s="62" t="s">
        <v>102</v>
      </c>
      <c r="D68" s="63" t="n">
        <v>2</v>
      </c>
      <c r="E68" s="64" t="n">
        <v>36.3383704624705</v>
      </c>
      <c r="F68" s="65" t="n">
        <v>2105</v>
      </c>
      <c r="G68" s="66" t="n">
        <v>-5.41442786185484</v>
      </c>
      <c r="H68" s="57" t="n">
        <v>7.49704721087976</v>
      </c>
      <c r="I68" s="57" t="n">
        <v>-0.113049640603381</v>
      </c>
      <c r="J68" s="57" t="n">
        <v>-0.565248203016907</v>
      </c>
      <c r="K68" s="57" t="n">
        <v>-0.92295751358283</v>
      </c>
      <c r="L68" s="67" t="n">
        <v>-0.018560388755779</v>
      </c>
      <c r="M68" s="66" t="n">
        <v>-1.18309322758364</v>
      </c>
      <c r="N68" s="57" t="n">
        <v>-3.10773989248104</v>
      </c>
      <c r="O68" s="57" t="n">
        <v>-0.0883717504970911</v>
      </c>
      <c r="P68" s="57" t="n">
        <v>-1.10464688121364</v>
      </c>
      <c r="Q68" s="68" t="n">
        <v>-0.0515501877899698</v>
      </c>
      <c r="R68" s="66" t="n">
        <v>-7.38224207387873</v>
      </c>
      <c r="S68" s="57" t="n">
        <v>95.6435516888434</v>
      </c>
      <c r="T68" s="57" t="n">
        <v>-0.342886386898669</v>
      </c>
      <c r="U68" s="68" t="n">
        <v>-0.342886386898669</v>
      </c>
      <c r="V68" s="66" t="n">
        <v>12.7966699357336</v>
      </c>
      <c r="W68" s="57" t="n">
        <v>-4.25015179154906</v>
      </c>
      <c r="X68" s="57" t="n">
        <v>-0.102220639836268</v>
      </c>
      <c r="Y68" s="57" t="n">
        <v>-0.00447845081429432</v>
      </c>
      <c r="Z68" s="57" t="n">
        <v>-0.024071673126832</v>
      </c>
      <c r="AA68" s="57" t="n">
        <v>-0.11016989003164</v>
      </c>
      <c r="AB68" s="57" t="n">
        <v>0</v>
      </c>
      <c r="AC68" s="69" t="n">
        <v>0</v>
      </c>
    </row>
    <row r="69" customFormat="false" ht="11.25" hidden="false" customHeight="false" outlineLevel="0" collapsed="false">
      <c r="B69" s="51"/>
      <c r="C69" s="62" t="s">
        <v>103</v>
      </c>
      <c r="D69" s="63" t="n">
        <v>0</v>
      </c>
      <c r="E69" s="64" t="n">
        <v>20.8524811462328</v>
      </c>
      <c r="F69" s="65" t="n">
        <v>6146</v>
      </c>
      <c r="G69" s="66" t="n">
        <v>-5.04246004254833</v>
      </c>
      <c r="H69" s="57" t="n">
        <v>107.49704721088</v>
      </c>
      <c r="I69" s="57" t="n">
        <v>-0.113049640603381</v>
      </c>
      <c r="J69" s="57" t="n">
        <v>-0.565248203016907</v>
      </c>
      <c r="K69" s="57" t="n">
        <v>19.0770424864172</v>
      </c>
      <c r="L69" s="67" t="n">
        <v>-0.018560388755779</v>
      </c>
      <c r="M69" s="66" t="n">
        <v>-1.17594915935112</v>
      </c>
      <c r="N69" s="57" t="n">
        <v>-3.10773989248104</v>
      </c>
      <c r="O69" s="57" t="n">
        <v>-0.0883717504970911</v>
      </c>
      <c r="P69" s="57" t="n">
        <v>-1.10464688121364</v>
      </c>
      <c r="Q69" s="68" t="n">
        <v>-0.0515501877899698</v>
      </c>
      <c r="R69" s="66" t="n">
        <v>-5.88427384688406</v>
      </c>
      <c r="S69" s="57" t="n">
        <v>20.6435516888434</v>
      </c>
      <c r="T69" s="57" t="n">
        <v>-0.342886386898669</v>
      </c>
      <c r="U69" s="68" t="n">
        <v>-0.342886386898669</v>
      </c>
      <c r="V69" s="66" t="n">
        <v>10.9267338894324</v>
      </c>
      <c r="W69" s="57" t="n">
        <v>0.345390444163099</v>
      </c>
      <c r="X69" s="57" t="n">
        <v>-0.102220639836268</v>
      </c>
      <c r="Y69" s="57" t="n">
        <v>-0.00447845081429432</v>
      </c>
      <c r="Z69" s="57" t="n">
        <v>-0.024071673126832</v>
      </c>
      <c r="AA69" s="57" t="n">
        <v>-0.11016989003164</v>
      </c>
      <c r="AB69" s="57" t="n">
        <v>0</v>
      </c>
      <c r="AC69" s="69" t="n">
        <v>0</v>
      </c>
    </row>
    <row r="70" customFormat="false" ht="33.75" hidden="false" customHeight="false" outlineLevel="0" collapsed="false">
      <c r="B70" s="82"/>
      <c r="C70" s="62" t="s">
        <v>104</v>
      </c>
      <c r="D70" s="63" t="n">
        <v>0</v>
      </c>
      <c r="E70" s="64" t="n">
        <v>-9.12496925699248</v>
      </c>
      <c r="F70" s="65" t="n">
        <v>865</v>
      </c>
      <c r="G70" s="66" t="n">
        <v>-3.98076383557398</v>
      </c>
      <c r="H70" s="57" t="n">
        <v>87.4970472108798</v>
      </c>
      <c r="I70" s="57" t="n">
        <v>-0.113049640603381</v>
      </c>
      <c r="J70" s="57" t="n">
        <v>-0.565248203016907</v>
      </c>
      <c r="K70" s="57" t="n">
        <v>-0.92295751358283</v>
      </c>
      <c r="L70" s="67" t="n">
        <v>-0.018560388755779</v>
      </c>
      <c r="M70" s="66" t="n">
        <v>-0.875114342735015</v>
      </c>
      <c r="N70" s="57" t="n">
        <v>-3.10773989248104</v>
      </c>
      <c r="O70" s="57" t="n">
        <v>-0.0883717504970911</v>
      </c>
      <c r="P70" s="57" t="n">
        <v>-1.10464688121364</v>
      </c>
      <c r="Q70" s="68" t="n">
        <v>-0.0515501877899698</v>
      </c>
      <c r="R70" s="66" t="n">
        <v>-7.14151268465888</v>
      </c>
      <c r="S70" s="57" t="n">
        <v>-4.3564483111566</v>
      </c>
      <c r="T70" s="57" t="n">
        <v>-0.342886386898669</v>
      </c>
      <c r="U70" s="68" t="n">
        <v>-0.342886386898669</v>
      </c>
      <c r="V70" s="66" t="n">
        <v>11.1222765202329</v>
      </c>
      <c r="W70" s="57" t="n">
        <v>-0.474211707292548</v>
      </c>
      <c r="X70" s="57" t="n">
        <v>0.350268047946538</v>
      </c>
      <c r="Y70" s="57" t="n">
        <v>-0.00447845081429432</v>
      </c>
      <c r="Z70" s="57" t="n">
        <v>-0.024071673126832</v>
      </c>
      <c r="AA70" s="57" t="n">
        <v>0.342318797751165</v>
      </c>
      <c r="AB70" s="57" t="n">
        <v>0</v>
      </c>
      <c r="AC70" s="69" t="n">
        <v>0</v>
      </c>
    </row>
    <row r="71" customFormat="false" ht="11.25" hidden="false" customHeight="false" outlineLevel="0" collapsed="false">
      <c r="B71" s="51"/>
      <c r="C71" s="62" t="s">
        <v>105</v>
      </c>
      <c r="D71" s="63" t="n">
        <v>0</v>
      </c>
      <c r="E71" s="64" t="n">
        <v>5.53832978556986</v>
      </c>
      <c r="F71" s="65" t="n">
        <v>710</v>
      </c>
      <c r="G71" s="66" t="n">
        <v>-3.11041131359612</v>
      </c>
      <c r="H71" s="57" t="n">
        <v>-0.00295278912023633</v>
      </c>
      <c r="I71" s="57" t="n">
        <v>-0.113049640603381</v>
      </c>
      <c r="J71" s="57" t="n">
        <v>11.9347517969831</v>
      </c>
      <c r="K71" s="57" t="n">
        <v>11.5770424864172</v>
      </c>
      <c r="L71" s="67" t="n">
        <v>-0.018560388755779</v>
      </c>
      <c r="M71" s="66" t="n">
        <v>0.33257279766044</v>
      </c>
      <c r="N71" s="57" t="n">
        <v>-3.10773989248104</v>
      </c>
      <c r="O71" s="57" t="n">
        <v>-0.0883717504970911</v>
      </c>
      <c r="P71" s="57" t="n">
        <v>-1.10464688121364</v>
      </c>
      <c r="Q71" s="68" t="n">
        <v>-0.0515501877899698</v>
      </c>
      <c r="R71" s="66" t="n">
        <v>-5.93382554426343</v>
      </c>
      <c r="S71" s="57" t="n">
        <v>75.6435516888434</v>
      </c>
      <c r="T71" s="57" t="n">
        <v>19.6571136131013</v>
      </c>
      <c r="U71" s="68" t="n">
        <v>19.6571136131013</v>
      </c>
      <c r="V71" s="66" t="n">
        <v>9.04423685785955</v>
      </c>
      <c r="W71" s="57" t="n">
        <v>2.20015246808583</v>
      </c>
      <c r="X71" s="57" t="n">
        <v>-0.102220639836268</v>
      </c>
      <c r="Y71" s="57" t="n">
        <v>-0.00447845081429432</v>
      </c>
      <c r="Z71" s="57" t="n">
        <v>-0.024071673126832</v>
      </c>
      <c r="AA71" s="57" t="n">
        <v>-0.11016989003164</v>
      </c>
      <c r="AB71" s="57" t="n">
        <v>0</v>
      </c>
      <c r="AC71" s="69" t="n">
        <v>0</v>
      </c>
    </row>
    <row r="72" customFormat="false" ht="11.25" hidden="false" customHeight="false" outlineLevel="0" collapsed="false">
      <c r="B72" s="51"/>
      <c r="C72" s="62" t="s">
        <v>106</v>
      </c>
      <c r="D72" s="63" t="n">
        <v>1</v>
      </c>
      <c r="E72" s="64" t="n">
        <v>23.4016129160286</v>
      </c>
      <c r="F72" s="65" t="n">
        <v>3009</v>
      </c>
      <c r="G72" s="66" t="n">
        <v>-2.85910907493852</v>
      </c>
      <c r="H72" s="57" t="n">
        <v>-4.1696194557869</v>
      </c>
      <c r="I72" s="57" t="n">
        <v>-0.113049640603381</v>
      </c>
      <c r="J72" s="57" t="n">
        <v>-0.565248203016907</v>
      </c>
      <c r="K72" s="57" t="n">
        <v>-0.92295751358283</v>
      </c>
      <c r="L72" s="67" t="n">
        <v>-0.018560388755779</v>
      </c>
      <c r="M72" s="66" t="n">
        <v>0.369154769110598</v>
      </c>
      <c r="N72" s="57" t="n">
        <v>-3.10773989248104</v>
      </c>
      <c r="O72" s="57" t="n">
        <v>-0.0883717504970911</v>
      </c>
      <c r="P72" s="57" t="n">
        <v>-1.10464688121364</v>
      </c>
      <c r="Q72" s="68" t="n">
        <v>-0.0515501877899698</v>
      </c>
      <c r="R72" s="66" t="n">
        <v>-5.83700260895785</v>
      </c>
      <c r="S72" s="57" t="n">
        <v>2.54010341298133</v>
      </c>
      <c r="T72" s="57" t="n">
        <v>-0.342886386898669</v>
      </c>
      <c r="U72" s="68" t="n">
        <v>-0.342886386898669</v>
      </c>
      <c r="V72" s="66" t="n">
        <v>8.69611168389636</v>
      </c>
      <c r="W72" s="57" t="n">
        <v>-1.62758622100298</v>
      </c>
      <c r="X72" s="57" t="n">
        <v>0.0241217480348629</v>
      </c>
      <c r="Y72" s="57" t="n">
        <v>-0.00447845081429432</v>
      </c>
      <c r="Z72" s="57" t="n">
        <v>-0.024071673126832</v>
      </c>
      <c r="AA72" s="57" t="n">
        <v>0.0161724978394905</v>
      </c>
      <c r="AB72" s="57" t="n">
        <v>0</v>
      </c>
      <c r="AC72" s="69" t="n">
        <v>0</v>
      </c>
    </row>
    <row r="73" customFormat="false" ht="22.5" hidden="false" customHeight="false" outlineLevel="0" collapsed="false">
      <c r="B73" s="51"/>
      <c r="C73" s="62" t="s">
        <v>107</v>
      </c>
      <c r="D73" s="63" t="n">
        <v>0</v>
      </c>
      <c r="E73" s="64" t="n">
        <v>6.32508011708499</v>
      </c>
      <c r="F73" s="65" t="n">
        <v>2943</v>
      </c>
      <c r="G73" s="66" t="n">
        <v>-5.09493763508073</v>
      </c>
      <c r="H73" s="57" t="n">
        <v>49.9970472108798</v>
      </c>
      <c r="I73" s="57" t="n">
        <v>-0.113049640603381</v>
      </c>
      <c r="J73" s="57" t="n">
        <v>-0.565248203016907</v>
      </c>
      <c r="K73" s="57" t="n">
        <v>-0.92295751358283</v>
      </c>
      <c r="L73" s="67" t="n">
        <v>-0.018560388755779</v>
      </c>
      <c r="M73" s="66" t="n">
        <v>-1.07169057949695</v>
      </c>
      <c r="N73" s="57" t="n">
        <v>-3.10773989248104</v>
      </c>
      <c r="O73" s="57" t="n">
        <v>-0.0883717504970911</v>
      </c>
      <c r="P73" s="57" t="n">
        <v>-1.10464688121364</v>
      </c>
      <c r="Q73" s="68" t="n">
        <v>-0.0515501877899698</v>
      </c>
      <c r="R73" s="66" t="n">
        <v>-7.09218728207655</v>
      </c>
      <c r="S73" s="57" t="n">
        <v>62.3102183555101</v>
      </c>
      <c r="T73" s="57" t="n">
        <v>-0.342886386898669</v>
      </c>
      <c r="U73" s="68" t="n">
        <v>-0.342886386898669</v>
      </c>
      <c r="V73" s="66" t="n">
        <v>12.1871249171573</v>
      </c>
      <c r="W73" s="57" t="n">
        <v>-2.89048629213605</v>
      </c>
      <c r="X73" s="57" t="n">
        <v>-0.0193019002011103</v>
      </c>
      <c r="Y73" s="57" t="n">
        <v>-0.00447845081429432</v>
      </c>
      <c r="Z73" s="57" t="n">
        <v>-0.024071673126832</v>
      </c>
      <c r="AA73" s="57" t="n">
        <v>-0.0272511503964827</v>
      </c>
      <c r="AB73" s="57" t="n">
        <v>0</v>
      </c>
      <c r="AC73" s="69" t="n">
        <v>0</v>
      </c>
    </row>
    <row r="74" customFormat="false" ht="11.25" hidden="false" customHeight="false" outlineLevel="0" collapsed="false">
      <c r="B74" s="51"/>
      <c r="C74" s="62" t="s">
        <v>108</v>
      </c>
      <c r="D74" s="63" t="n">
        <v>1</v>
      </c>
      <c r="E74" s="64" t="n">
        <v>-17.4190946439358</v>
      </c>
      <c r="F74" s="65" t="n">
        <v>7084</v>
      </c>
      <c r="G74" s="66" t="n">
        <v>-2.91927250859593</v>
      </c>
      <c r="H74" s="57" t="n">
        <v>17.0425017563343</v>
      </c>
      <c r="I74" s="57" t="n">
        <v>-0.113049640603381</v>
      </c>
      <c r="J74" s="57" t="n">
        <v>-0.565248203016907</v>
      </c>
      <c r="K74" s="57" t="n">
        <v>-0.92295751358283</v>
      </c>
      <c r="L74" s="67" t="n">
        <v>-0.018560388755779</v>
      </c>
      <c r="M74" s="66" t="n">
        <v>-0.609741510990502</v>
      </c>
      <c r="N74" s="57" t="n">
        <v>5.98316919842806</v>
      </c>
      <c r="O74" s="57" t="n">
        <v>-0.0883717504970911</v>
      </c>
      <c r="P74" s="57" t="n">
        <v>-1.10464688121364</v>
      </c>
      <c r="Q74" s="68" t="n">
        <v>-0.0515501877899698</v>
      </c>
      <c r="R74" s="66" t="n">
        <v>-7.0048399816145</v>
      </c>
      <c r="S74" s="57" t="n">
        <v>28.9768850221767</v>
      </c>
      <c r="T74" s="57" t="n">
        <v>10.7682247242124</v>
      </c>
      <c r="U74" s="68" t="n">
        <v>10.7682247242124</v>
      </c>
      <c r="V74" s="66" t="n">
        <v>9.92411249021043</v>
      </c>
      <c r="W74" s="57" t="n">
        <v>1.66855284484615</v>
      </c>
      <c r="X74" s="57" t="n">
        <v>0.0976461156600679</v>
      </c>
      <c r="Y74" s="57" t="n">
        <v>-0.00447845081429432</v>
      </c>
      <c r="Z74" s="57" t="n">
        <v>-0.024071673126832</v>
      </c>
      <c r="AA74" s="57" t="n">
        <v>0.0896968654646955</v>
      </c>
      <c r="AB74" s="57" t="n">
        <v>0</v>
      </c>
      <c r="AC74" s="69" t="n">
        <v>0</v>
      </c>
    </row>
    <row r="75" customFormat="false" ht="22.5" hidden="false" customHeight="false" outlineLevel="0" collapsed="false">
      <c r="B75" s="51"/>
      <c r="C75" s="62" t="s">
        <v>109</v>
      </c>
      <c r="D75" s="63" t="n">
        <v>0</v>
      </c>
      <c r="E75" s="64" t="n">
        <v>16.6650750231023</v>
      </c>
      <c r="F75" s="65" t="n">
        <v>6003</v>
      </c>
      <c r="G75" s="66" t="n">
        <v>-4.94155433963098</v>
      </c>
      <c r="H75" s="57" t="n">
        <v>23.8606835745161</v>
      </c>
      <c r="I75" s="57" t="n">
        <v>-0.113049640603381</v>
      </c>
      <c r="J75" s="57" t="n">
        <v>13.0711154333467</v>
      </c>
      <c r="K75" s="57" t="n">
        <v>35.4406788500535</v>
      </c>
      <c r="L75" s="67" t="n">
        <v>-0.018560388755779</v>
      </c>
      <c r="M75" s="66" t="n">
        <v>-0.949809945946763</v>
      </c>
      <c r="N75" s="57" t="n">
        <v>6.89226010751896</v>
      </c>
      <c r="O75" s="57" t="n">
        <v>-0.0883717504970911</v>
      </c>
      <c r="P75" s="57" t="n">
        <v>28.8953531187864</v>
      </c>
      <c r="Q75" s="68" t="n">
        <v>-0.0515501877899698</v>
      </c>
      <c r="R75" s="66" t="n">
        <v>-6.18641792376618</v>
      </c>
      <c r="S75" s="57" t="n">
        <v>71.9593411625276</v>
      </c>
      <c r="T75" s="57" t="n">
        <v>12.8150083499434</v>
      </c>
      <c r="U75" s="68" t="n">
        <v>12.8150083499434</v>
      </c>
      <c r="V75" s="66" t="n">
        <v>11.1279722633972</v>
      </c>
      <c r="W75" s="57" t="n">
        <v>10.6339686551409</v>
      </c>
      <c r="X75" s="57" t="n">
        <v>0.574725580547335</v>
      </c>
      <c r="Y75" s="57" t="n">
        <v>-0.00447845081429432</v>
      </c>
      <c r="Z75" s="57" t="n">
        <v>0.276793313710325</v>
      </c>
      <c r="AA75" s="57" t="n">
        <v>0.641992577061252</v>
      </c>
      <c r="AB75" s="57" t="n">
        <v>0</v>
      </c>
      <c r="AC75" s="69" t="n">
        <v>0</v>
      </c>
    </row>
    <row r="76" customFormat="false" ht="11.25" hidden="false" customHeight="false" outlineLevel="0" collapsed="false">
      <c r="B76" s="51"/>
      <c r="C76" s="62" t="s">
        <v>110</v>
      </c>
      <c r="D76" s="63" t="n">
        <v>0</v>
      </c>
      <c r="E76" s="64" t="n">
        <v>7.41657166381174</v>
      </c>
      <c r="F76" s="65" t="n">
        <v>1008</v>
      </c>
      <c r="G76" s="66" t="n">
        <v>-4.89779687518</v>
      </c>
      <c r="H76" s="57" t="n">
        <v>62.4970472108798</v>
      </c>
      <c r="I76" s="57" t="n">
        <v>-0.113049640603381</v>
      </c>
      <c r="J76" s="57" t="n">
        <v>24.4347517969831</v>
      </c>
      <c r="K76" s="57" t="n">
        <v>24.0770424864172</v>
      </c>
      <c r="L76" s="67" t="n">
        <v>-0.018560388755779</v>
      </c>
      <c r="M76" s="66" t="n">
        <v>-1.31759221884121</v>
      </c>
      <c r="N76" s="57" t="n">
        <v>-3.10773989248104</v>
      </c>
      <c r="O76" s="57" t="n">
        <v>-0.0883717504970911</v>
      </c>
      <c r="P76" s="57" t="n">
        <v>-1.10464688121364</v>
      </c>
      <c r="Q76" s="68" t="n">
        <v>-0.0515501877899698</v>
      </c>
      <c r="R76" s="66" t="n">
        <v>-6.30467286353693</v>
      </c>
      <c r="S76" s="57" t="n">
        <v>95.6435516888434</v>
      </c>
      <c r="T76" s="57" t="n">
        <v>-0.342886386898669</v>
      </c>
      <c r="U76" s="68" t="n">
        <v>-0.342886386898669</v>
      </c>
      <c r="V76" s="66" t="n">
        <v>11.2024697387169</v>
      </c>
      <c r="W76" s="57" t="n">
        <v>5.72655919936071</v>
      </c>
      <c r="X76" s="57" t="n">
        <v>-0.102220639836268</v>
      </c>
      <c r="Y76" s="57" t="n">
        <v>-0.00447845081429432</v>
      </c>
      <c r="Z76" s="57" t="n">
        <v>-0.024071673126832</v>
      </c>
      <c r="AA76" s="57" t="n">
        <v>-0.11016989003164</v>
      </c>
      <c r="AB76" s="57" t="n">
        <v>0</v>
      </c>
      <c r="AC76" s="69" t="n">
        <v>0</v>
      </c>
    </row>
    <row r="77" customFormat="false" ht="11.25" hidden="false" customHeight="false" outlineLevel="0" collapsed="false">
      <c r="B77" s="51"/>
      <c r="C77" s="62" t="s">
        <v>111</v>
      </c>
      <c r="D77" s="63" t="n">
        <v>0</v>
      </c>
      <c r="E77" s="64" t="n">
        <v>14.1258133254064</v>
      </c>
      <c r="F77" s="65" t="n">
        <v>37920</v>
      </c>
      <c r="G77" s="66" t="n">
        <v>-3.58206596076319</v>
      </c>
      <c r="H77" s="57" t="n">
        <v>4.99704721087976</v>
      </c>
      <c r="I77" s="57" t="n">
        <v>-0.113049640603381</v>
      </c>
      <c r="J77" s="57" t="n">
        <v>14.4347517969831</v>
      </c>
      <c r="K77" s="57" t="n">
        <v>22.8270424864172</v>
      </c>
      <c r="L77" s="67" t="n">
        <v>-0.018560388755779</v>
      </c>
      <c r="M77" s="66" t="n">
        <v>-0.612794170589651</v>
      </c>
      <c r="N77" s="57" t="n">
        <v>0.738413953672809</v>
      </c>
      <c r="O77" s="57" t="n">
        <v>-0.0883717504970911</v>
      </c>
      <c r="P77" s="57" t="n">
        <v>14.2799685034017</v>
      </c>
      <c r="Q77" s="68" t="n">
        <v>-0.0515501877899698</v>
      </c>
      <c r="R77" s="66" t="n">
        <v>-6.96051536423485</v>
      </c>
      <c r="S77" s="57" t="n">
        <v>56.5131169062347</v>
      </c>
      <c r="T77" s="57" t="n">
        <v>21.3962440478839</v>
      </c>
      <c r="U77" s="68" t="n">
        <v>21.3962440478839</v>
      </c>
      <c r="V77" s="66" t="n">
        <v>10.5425813249981</v>
      </c>
      <c r="W77" s="57" t="n">
        <v>2.77383941156333</v>
      </c>
      <c r="X77" s="57" t="n">
        <v>0.762252310526253</v>
      </c>
      <c r="Y77" s="57" t="n">
        <v>0.0234077733909483</v>
      </c>
      <c r="Z77" s="57" t="n">
        <v>0.0595869994888959</v>
      </c>
      <c r="AA77" s="57" t="n">
        <v>0.810075508741366</v>
      </c>
      <c r="AB77" s="57" t="n">
        <v>0</v>
      </c>
      <c r="AC77" s="69" t="n">
        <v>0</v>
      </c>
    </row>
    <row r="78" customFormat="false" ht="11.25" hidden="false" customHeight="false" outlineLevel="0" collapsed="false">
      <c r="B78" s="51"/>
      <c r="C78" s="62" t="s">
        <v>112</v>
      </c>
      <c r="D78" s="63" t="n">
        <v>0</v>
      </c>
      <c r="E78" s="64" t="n">
        <v>25.2465960455603</v>
      </c>
      <c r="F78" s="65" t="n">
        <v>660</v>
      </c>
      <c r="G78" s="66" t="n">
        <v>-5.51029072461414</v>
      </c>
      <c r="H78" s="57" t="n">
        <v>387.49704721088</v>
      </c>
      <c r="I78" s="57" t="n">
        <v>-0.113049640603381</v>
      </c>
      <c r="J78" s="57" t="n">
        <v>-0.565248203016907</v>
      </c>
      <c r="K78" s="57" t="n">
        <v>-0.92295751358283</v>
      </c>
      <c r="L78" s="67" t="n">
        <v>-0.018560388755779</v>
      </c>
      <c r="M78" s="66" t="n">
        <v>-1.07720760345659</v>
      </c>
      <c r="N78" s="57" t="n">
        <v>-3.10773989248104</v>
      </c>
      <c r="O78" s="57" t="n">
        <v>-0.0883717504970911</v>
      </c>
      <c r="P78" s="57" t="n">
        <v>-1.10464688121364</v>
      </c>
      <c r="Q78" s="68" t="n">
        <v>-0.0515501877899698</v>
      </c>
      <c r="R78" s="66" t="n">
        <v>-4.45899056076508</v>
      </c>
      <c r="S78" s="57" t="n">
        <v>-4.3564483111566</v>
      </c>
      <c r="T78" s="57" t="n">
        <v>-0.342886386898669</v>
      </c>
      <c r="U78" s="68" t="n">
        <v>-0.342886386898669</v>
      </c>
      <c r="V78" s="66" t="n">
        <v>9.96928128537923</v>
      </c>
      <c r="W78" s="57" t="n">
        <v>-2.55881133359542</v>
      </c>
      <c r="X78" s="57" t="n">
        <v>-0.102220639836268</v>
      </c>
      <c r="Y78" s="57" t="n">
        <v>-0.00447845081429432</v>
      </c>
      <c r="Z78" s="57" t="n">
        <v>-0.024071673126832</v>
      </c>
      <c r="AA78" s="57" t="n">
        <v>-0.11016989003164</v>
      </c>
      <c r="AB78" s="57" t="n">
        <v>0</v>
      </c>
      <c r="AC78" s="69" t="n">
        <v>0</v>
      </c>
    </row>
    <row r="79" customFormat="false" ht="11.25" hidden="false" customHeight="false" outlineLevel="0" collapsed="false">
      <c r="B79" s="51"/>
      <c r="C79" s="62" t="s">
        <v>113</v>
      </c>
      <c r="D79" s="63" t="n">
        <v>1</v>
      </c>
      <c r="E79" s="64" t="n">
        <v>35.4226376859636</v>
      </c>
      <c r="F79" s="65" t="n">
        <v>2530</v>
      </c>
      <c r="G79" s="66" t="n">
        <v>-1.54202092387546</v>
      </c>
      <c r="H79" s="57" t="n">
        <v>-9.68605138066953</v>
      </c>
      <c r="I79" s="57" t="n">
        <v>-0.113049640603381</v>
      </c>
      <c r="J79" s="57" t="n">
        <v>-0.565248203016907</v>
      </c>
      <c r="K79" s="57" t="n">
        <v>0.485493190642522</v>
      </c>
      <c r="L79" s="67" t="n">
        <v>-0.018560388755779</v>
      </c>
      <c r="M79" s="66" t="n">
        <v>0.223605172978589</v>
      </c>
      <c r="N79" s="57" t="n">
        <v>-3.10773989248104</v>
      </c>
      <c r="O79" s="57" t="n">
        <v>-0.0883717504970911</v>
      </c>
      <c r="P79" s="57" t="n">
        <v>2.74150696494021</v>
      </c>
      <c r="Q79" s="68" t="n">
        <v>-0.0515501877899698</v>
      </c>
      <c r="R79" s="66" t="n">
        <v>-6.33917728275678</v>
      </c>
      <c r="S79" s="57" t="n">
        <v>48.0245040697958</v>
      </c>
      <c r="T79" s="57" t="n">
        <v>9.18092313691085</v>
      </c>
      <c r="U79" s="68" t="n">
        <v>9.18092313691085</v>
      </c>
      <c r="V79" s="66" t="n">
        <v>7.88119820663223</v>
      </c>
      <c r="W79" s="57" t="n">
        <v>1.44780137090714</v>
      </c>
      <c r="X79" s="57" t="n">
        <v>-0.0395247150713776</v>
      </c>
      <c r="Y79" s="57" t="n">
        <v>-0.00447845081429432</v>
      </c>
      <c r="Z79" s="57" t="n">
        <v>-0.024071673126832</v>
      </c>
      <c r="AA79" s="57" t="n">
        <v>-0.04747396526675</v>
      </c>
      <c r="AB79" s="57" t="n">
        <v>0</v>
      </c>
      <c r="AC79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79 T10:T79 X10:X79 I10:I7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28"/>
    <col collapsed="false" customWidth="true" hidden="false" outlineLevel="0" max="3" min="3" style="1" width="47.7"/>
    <col collapsed="false" customWidth="true" hidden="false" outlineLevel="0" max="4" min="4" style="1" width="4.7"/>
    <col collapsed="false" customWidth="true" hidden="false" outlineLevel="0" max="5" min="5" style="1" width="21.42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7.56"/>
    <col collapsed="false" customWidth="true" hidden="false" outlineLevel="0" max="29" min="10" style="1" width="6.7"/>
    <col collapsed="false" customWidth="false" hidden="false" outlineLevel="0" max="127" min="30" style="2" width="8.85"/>
    <col collapsed="false" customWidth="false" hidden="false" outlineLevel="0" max="257" min="128" style="1" width="8.85"/>
  </cols>
  <sheetData>
    <row r="1" customFormat="false" ht="78.75" hidden="false" customHeight="true" outlineLevel="0" collapsed="false">
      <c r="C1" s="3" t="s">
        <v>11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115</v>
      </c>
      <c r="F4" s="9" t="s">
        <v>3</v>
      </c>
      <c r="G4" s="10" t="s">
        <v>116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5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15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5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2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5" hidden="false" customHeight="true" outlineLevel="0" collapsed="false">
      <c r="C9" s="83" t="s">
        <v>29</v>
      </c>
      <c r="D9" s="84" t="n">
        <v>358</v>
      </c>
      <c r="E9" s="85" t="n">
        <v>91.005111337573</v>
      </c>
      <c r="F9" s="84" t="n">
        <v>29358092</v>
      </c>
      <c r="G9" s="86" t="n">
        <v>4.15593621261929</v>
      </c>
      <c r="H9" s="87" t="n">
        <v>5.15513309442134</v>
      </c>
      <c r="I9" s="87" t="n">
        <v>0.133190241658841</v>
      </c>
      <c r="J9" s="87" t="n">
        <v>6.63172419079742</v>
      </c>
      <c r="K9" s="87" t="n">
        <v>8.56346179643932</v>
      </c>
      <c r="L9" s="88" t="n">
        <v>0.0306625016768556</v>
      </c>
      <c r="M9" s="86" t="n">
        <v>1.82788398167377</v>
      </c>
      <c r="N9" s="87" t="n">
        <v>0.843118886298773</v>
      </c>
      <c r="O9" s="87" t="n">
        <v>0.130716106402911</v>
      </c>
      <c r="P9" s="87" t="n">
        <v>3.45744101435699</v>
      </c>
      <c r="Q9" s="89" t="n">
        <v>0.0544650443345461</v>
      </c>
      <c r="R9" s="86" t="n">
        <v>0.995995866443927</v>
      </c>
      <c r="S9" s="87" t="n">
        <v>31.4861460957179</v>
      </c>
      <c r="T9" s="87" t="n">
        <v>2.48690576146496</v>
      </c>
      <c r="U9" s="89" t="n">
        <v>2.49490224301307</v>
      </c>
      <c r="V9" s="86" t="n">
        <v>51.24390967503</v>
      </c>
      <c r="W9" s="87" t="n">
        <v>18.614811464594</v>
      </c>
      <c r="X9" s="87" t="n">
        <v>0.175161289821217</v>
      </c>
      <c r="Y9" s="87" t="n">
        <v>0.0098693362055433</v>
      </c>
      <c r="Z9" s="87" t="n">
        <v>0.0379231186480719</v>
      </c>
      <c r="AA9" s="87" t="n">
        <v>0.19575478662806</v>
      </c>
      <c r="AB9" s="87" t="n">
        <v>0</v>
      </c>
      <c r="AC9" s="88" t="n">
        <v>0</v>
      </c>
    </row>
    <row r="10" customFormat="false" ht="12" hidden="false" customHeight="false" outlineLevel="0" collapsed="false">
      <c r="B10" s="51"/>
      <c r="C10" s="90" t="s">
        <v>117</v>
      </c>
      <c r="D10" s="91" t="n">
        <v>3</v>
      </c>
      <c r="E10" s="64" t="n">
        <v>-0.120521611088648</v>
      </c>
      <c r="F10" s="92" t="n">
        <v>144118</v>
      </c>
      <c r="G10" s="93" t="n">
        <v>-0.432984863489841</v>
      </c>
      <c r="H10" s="94" t="n">
        <v>-0.423271895683171</v>
      </c>
      <c r="I10" s="94" t="n">
        <v>0.0245384649657643</v>
      </c>
      <c r="J10" s="94" t="n">
        <v>1.33357549374517</v>
      </c>
      <c r="K10" s="94" t="n">
        <v>0.663667541100116</v>
      </c>
      <c r="L10" s="95" t="n">
        <v>0.12706620494775</v>
      </c>
      <c r="M10" s="93" t="n">
        <v>-0.080915485828327</v>
      </c>
      <c r="N10" s="94" t="n">
        <v>0.333351701936521</v>
      </c>
      <c r="O10" s="94" t="n">
        <v>0.205418347378602</v>
      </c>
      <c r="P10" s="94" t="n">
        <v>-1.1044998378864</v>
      </c>
      <c r="Q10" s="96" t="n">
        <v>0.281669409446967</v>
      </c>
      <c r="R10" s="93" t="n">
        <v>0.13145943171515</v>
      </c>
      <c r="S10" s="94" t="n">
        <v>-2.31947942905121</v>
      </c>
      <c r="T10" s="94" t="n">
        <v>-1.18482242813162</v>
      </c>
      <c r="U10" s="96" t="n">
        <v>-1.19281890967974</v>
      </c>
      <c r="V10" s="93" t="n">
        <v>-4.05227163515803</v>
      </c>
      <c r="W10" s="94" t="n">
        <v>-0.541023123898373</v>
      </c>
      <c r="X10" s="94" t="n">
        <v>-0.0693938537483001</v>
      </c>
      <c r="Y10" s="94" t="n">
        <v>0.00257389156774109</v>
      </c>
      <c r="Z10" s="94" t="n">
        <v>-0.0254798908747875</v>
      </c>
      <c r="AA10" s="94" t="n">
        <v>-0.0526576672352892</v>
      </c>
      <c r="AB10" s="94" t="n">
        <v>0</v>
      </c>
      <c r="AC10" s="95" t="n">
        <v>0</v>
      </c>
    </row>
    <row r="11" customFormat="false" ht="11.25" hidden="false" customHeight="false" outlineLevel="0" collapsed="false">
      <c r="B11" s="51"/>
      <c r="C11" s="90" t="s">
        <v>118</v>
      </c>
      <c r="D11" s="63" t="n">
        <v>0</v>
      </c>
      <c r="E11" s="64" t="n">
        <v>-1.05024050034919</v>
      </c>
      <c r="F11" s="65" t="n">
        <v>32285</v>
      </c>
      <c r="G11" s="66" t="n">
        <v>-1.85509718485353</v>
      </c>
      <c r="H11" s="57" t="n">
        <v>5.7471225446764</v>
      </c>
      <c r="I11" s="57" t="n">
        <v>-0.133190241658841</v>
      </c>
      <c r="J11" s="57" t="n">
        <v>6.90211039566875</v>
      </c>
      <c r="K11" s="57" t="n">
        <v>10.6094705343878</v>
      </c>
      <c r="L11" s="67" t="n">
        <v>-0.0306625016768556</v>
      </c>
      <c r="M11" s="66" t="n">
        <v>-0.807211029507004</v>
      </c>
      <c r="N11" s="57" t="n">
        <v>0.00433874081987062</v>
      </c>
      <c r="O11" s="57" t="n">
        <v>-0.130716106402911</v>
      </c>
      <c r="P11" s="57" t="n">
        <v>5.8645928839481</v>
      </c>
      <c r="Q11" s="68" t="n">
        <v>-0.0544650443345461</v>
      </c>
      <c r="R11" s="66" t="n">
        <v>-0.200216954585091</v>
      </c>
      <c r="S11" s="57" t="n">
        <v>20.6877669477604</v>
      </c>
      <c r="T11" s="57" t="n">
        <v>-0.312992717986695</v>
      </c>
      <c r="U11" s="68" t="n">
        <v>-0.320989199534814</v>
      </c>
      <c r="V11" s="66" t="n">
        <v>-10.7716321903834</v>
      </c>
      <c r="W11" s="57" t="n">
        <v>7.52325222422845</v>
      </c>
      <c r="X11" s="57" t="n">
        <v>0.0385595907088104</v>
      </c>
      <c r="Y11" s="57" t="n">
        <v>-0.0098693362055433</v>
      </c>
      <c r="Z11" s="57" t="n">
        <v>0.00482105745793365</v>
      </c>
      <c r="AA11" s="57" t="n">
        <v>0.0179660939019681</v>
      </c>
      <c r="AB11" s="57" t="n">
        <v>0</v>
      </c>
      <c r="AC11" s="67" t="n">
        <v>0</v>
      </c>
    </row>
    <row r="12" customFormat="false" ht="11.25" hidden="false" customHeight="false" outlineLevel="0" collapsed="false">
      <c r="B12" s="51"/>
      <c r="C12" s="90" t="s">
        <v>119</v>
      </c>
      <c r="D12" s="63" t="n">
        <v>1</v>
      </c>
      <c r="E12" s="64" t="n">
        <v>-1.29152206274055</v>
      </c>
      <c r="F12" s="65" t="n">
        <v>469467</v>
      </c>
      <c r="G12" s="66" t="n">
        <v>-0.970227749095315</v>
      </c>
      <c r="H12" s="57" t="n">
        <v>0.388576926900621</v>
      </c>
      <c r="I12" s="57" t="n">
        <v>-0.133190241658841</v>
      </c>
      <c r="J12" s="57" t="n">
        <v>8.29364894353094</v>
      </c>
      <c r="K12" s="57" t="n">
        <v>9.7734251971641</v>
      </c>
      <c r="L12" s="67" t="n">
        <v>-0.0306625016768556</v>
      </c>
      <c r="M12" s="66" t="n">
        <v>-1.15542100110048</v>
      </c>
      <c r="N12" s="57" t="n">
        <v>0.166982123802237</v>
      </c>
      <c r="O12" s="57" t="n">
        <v>-0.130716106402911</v>
      </c>
      <c r="P12" s="57" t="n">
        <v>11.6940741371582</v>
      </c>
      <c r="Q12" s="68" t="n">
        <v>-0.0544650443345461</v>
      </c>
      <c r="R12" s="66" t="n">
        <v>-0.214852000121417</v>
      </c>
      <c r="S12" s="57" t="n">
        <v>8.51385390428212</v>
      </c>
      <c r="T12" s="57" t="n">
        <v>2.73048554288287</v>
      </c>
      <c r="U12" s="68" t="n">
        <v>2.72248906133475</v>
      </c>
      <c r="V12" s="66" t="n">
        <v>-1.27107989646733</v>
      </c>
      <c r="W12" s="57" t="n">
        <v>1.67878646934652</v>
      </c>
      <c r="X12" s="57" t="n">
        <v>0.123873642895923</v>
      </c>
      <c r="Y12" s="57" t="n">
        <v>0.0309081546195213</v>
      </c>
      <c r="Z12" s="57" t="n">
        <v>-0.0243306217063837</v>
      </c>
      <c r="AA12" s="57" t="n">
        <v>0.116872643030769</v>
      </c>
      <c r="AB12" s="57" t="n">
        <v>0</v>
      </c>
      <c r="AC12" s="67" t="n">
        <v>0</v>
      </c>
    </row>
    <row r="13" customFormat="false" ht="11.25" hidden="false" customHeight="false" outlineLevel="0" collapsed="false">
      <c r="B13" s="51"/>
      <c r="C13" s="90" t="s">
        <v>120</v>
      </c>
      <c r="D13" s="63" t="n">
        <v>2</v>
      </c>
      <c r="E13" s="64" t="n">
        <v>0.045889615715879</v>
      </c>
      <c r="F13" s="65" t="n">
        <v>207880</v>
      </c>
      <c r="G13" s="66" t="n">
        <v>12.8051945294302</v>
      </c>
      <c r="H13" s="57" t="n">
        <v>-3.76624420553245</v>
      </c>
      <c r="I13" s="57" t="n">
        <v>-0.0817499124407343</v>
      </c>
      <c r="J13" s="57" t="n">
        <v>-4.41979003441882</v>
      </c>
      <c r="K13" s="57" t="n">
        <v>-4.73115726969035</v>
      </c>
      <c r="L13" s="67" t="n">
        <v>-0.0306625016768556</v>
      </c>
      <c r="M13" s="66" t="n">
        <v>-0.444993435061199</v>
      </c>
      <c r="N13" s="57" t="n">
        <v>0.103253353448861</v>
      </c>
      <c r="O13" s="57" t="n">
        <v>0.500198720095512</v>
      </c>
      <c r="P13" s="57" t="n">
        <v>0.0125905313843391</v>
      </c>
      <c r="Q13" s="68" t="n">
        <v>-0.0544650443345461</v>
      </c>
      <c r="R13" s="66" t="n">
        <v>-0.54230306881709</v>
      </c>
      <c r="S13" s="57" t="n">
        <v>35.8215462119744</v>
      </c>
      <c r="T13" s="57" t="n">
        <v>1.35924808468889</v>
      </c>
      <c r="U13" s="68" t="n">
        <v>1.35125160314077</v>
      </c>
      <c r="V13" s="66" t="n">
        <v>-9.76591813814567</v>
      </c>
      <c r="W13" s="57" t="n">
        <v>6.38518853540605</v>
      </c>
      <c r="X13" s="57" t="n">
        <v>0.0982926437084419</v>
      </c>
      <c r="Y13" s="57" t="n">
        <v>0.000648122776366666</v>
      </c>
      <c r="Z13" s="57" t="n">
        <v>0.0251816352433879</v>
      </c>
      <c r="AA13" s="57" t="n">
        <v>0.0987340648654195</v>
      </c>
      <c r="AB13" s="57" t="n">
        <v>0</v>
      </c>
      <c r="AC13" s="67" t="n">
        <v>0</v>
      </c>
    </row>
    <row r="14" customFormat="false" ht="11.25" hidden="false" customHeight="false" outlineLevel="0" collapsed="false">
      <c r="B14" s="51"/>
      <c r="C14" s="90" t="s">
        <v>121</v>
      </c>
      <c r="D14" s="63" t="n">
        <v>9</v>
      </c>
      <c r="E14" s="64" t="n">
        <v>-0.347579188154725</v>
      </c>
      <c r="F14" s="65" t="n">
        <v>79206</v>
      </c>
      <c r="G14" s="66" t="n">
        <v>-0.744782415177658</v>
      </c>
      <c r="H14" s="57" t="n">
        <v>1.28051046993509</v>
      </c>
      <c r="I14" s="57" t="n">
        <v>-0.00942786542121757</v>
      </c>
      <c r="J14" s="57" t="n">
        <v>2.40292927454912</v>
      </c>
      <c r="K14" s="57" t="n">
        <v>2.57515206494682</v>
      </c>
      <c r="L14" s="67" t="n">
        <v>0.0930998745607682</v>
      </c>
      <c r="M14" s="66" t="n">
        <v>-0.0252074080257791</v>
      </c>
      <c r="N14" s="57" t="n">
        <v>-0.608926848828047</v>
      </c>
      <c r="O14" s="57" t="n">
        <v>-0.130716106402911</v>
      </c>
      <c r="P14" s="57" t="n">
        <v>0.523823622645357</v>
      </c>
      <c r="Q14" s="68" t="n">
        <v>0.17972699313618</v>
      </c>
      <c r="R14" s="66" t="n">
        <v>-0.138985692086685</v>
      </c>
      <c r="S14" s="57" t="n">
        <v>0.0409475003412325</v>
      </c>
      <c r="T14" s="57" t="n">
        <v>-2.48690576146496</v>
      </c>
      <c r="U14" s="68" t="n">
        <v>-2.49490224301307</v>
      </c>
      <c r="V14" s="66" t="n">
        <v>4.85859380789311</v>
      </c>
      <c r="W14" s="57" t="n">
        <v>-3.48951987004206</v>
      </c>
      <c r="X14" s="57" t="n">
        <v>-0.0547609587203068</v>
      </c>
      <c r="Y14" s="57" t="n">
        <v>-0.0098693362055433</v>
      </c>
      <c r="Z14" s="57" t="n">
        <v>-0.0228730772604581</v>
      </c>
      <c r="AA14" s="57" t="n">
        <v>-0.0452543727519215</v>
      </c>
      <c r="AB14" s="57" t="n">
        <v>0</v>
      </c>
      <c r="AC14" s="67" t="n">
        <v>0</v>
      </c>
    </row>
    <row r="15" customFormat="false" ht="11.25" hidden="false" customHeight="false" outlineLevel="0" collapsed="false">
      <c r="B15" s="51"/>
      <c r="C15" s="90" t="s">
        <v>122</v>
      </c>
      <c r="D15" s="63" t="n">
        <v>1</v>
      </c>
      <c r="E15" s="64" t="n">
        <v>0.150280127298359</v>
      </c>
      <c r="F15" s="65" t="n">
        <v>285398</v>
      </c>
      <c r="G15" s="66" t="n">
        <v>-1.39222187585117</v>
      </c>
      <c r="H15" s="57" t="n">
        <v>1.52590138833728</v>
      </c>
      <c r="I15" s="57" t="n">
        <v>-0.133190241658841</v>
      </c>
      <c r="J15" s="57" t="n">
        <v>5.43724132644396</v>
      </c>
      <c r="K15" s="57" t="n">
        <v>6.95377958287103</v>
      </c>
      <c r="L15" s="67" t="n">
        <v>-0.0306625016768556</v>
      </c>
      <c r="M15" s="66" t="n">
        <v>-0.493677060475368</v>
      </c>
      <c r="N15" s="57" t="n">
        <v>-0.843118886298773</v>
      </c>
      <c r="O15" s="57" t="n">
        <v>-0.130716106402911</v>
      </c>
      <c r="P15" s="57" t="n">
        <v>0.113987557071586</v>
      </c>
      <c r="Q15" s="68" t="n">
        <v>-0.0544650443345461</v>
      </c>
      <c r="R15" s="66" t="n">
        <v>0.314385931161648</v>
      </c>
      <c r="S15" s="57" t="n">
        <v>1.24112663155485</v>
      </c>
      <c r="T15" s="57" t="n">
        <v>-1.12326939782859</v>
      </c>
      <c r="U15" s="68" t="n">
        <v>-1.13126587937671</v>
      </c>
      <c r="V15" s="66" t="n">
        <v>-13.5883018365644</v>
      </c>
      <c r="W15" s="57" t="n">
        <v>9.7464666119641</v>
      </c>
      <c r="X15" s="57" t="n">
        <v>0.0937409563034267</v>
      </c>
      <c r="Y15" s="57" t="n">
        <v>0.0217662221620619</v>
      </c>
      <c r="Z15" s="57" t="n">
        <v>0.0411657772709411</v>
      </c>
      <c r="AA15" s="57" t="n">
        <v>0.120600797047992</v>
      </c>
      <c r="AB15" s="57" t="n">
        <v>0</v>
      </c>
      <c r="AC15" s="67" t="n">
        <v>0</v>
      </c>
    </row>
    <row r="16" s="70" customFormat="true" ht="11.25" hidden="false" customHeight="false" outlineLevel="0" collapsed="false">
      <c r="A16" s="1"/>
      <c r="B16" s="51"/>
      <c r="C16" s="90" t="s">
        <v>123</v>
      </c>
      <c r="D16" s="63" t="n">
        <v>1</v>
      </c>
      <c r="E16" s="64" t="n">
        <v>-0.355542281445153</v>
      </c>
      <c r="F16" s="65" t="n">
        <v>33692</v>
      </c>
      <c r="G16" s="66" t="n">
        <v>1.0386280469234</v>
      </c>
      <c r="H16" s="57" t="n">
        <v>-1.58370452299277</v>
      </c>
      <c r="I16" s="57" t="n">
        <v>0.134666901198302</v>
      </c>
      <c r="J16" s="57" t="n">
        <v>0.332561523488297</v>
      </c>
      <c r="K16" s="57" t="n">
        <v>0.632966774989257</v>
      </c>
      <c r="L16" s="67" t="n">
        <v>-0.0306625016768556</v>
      </c>
      <c r="M16" s="66" t="n">
        <v>-0.0932705592907652</v>
      </c>
      <c r="N16" s="57" t="n">
        <v>1.02853886771192</v>
      </c>
      <c r="O16" s="57" t="n">
        <v>0.136663572741474</v>
      </c>
      <c r="P16" s="57" t="n">
        <v>1.35539321024194</v>
      </c>
      <c r="Q16" s="68" t="n">
        <v>-0.0544650443345461</v>
      </c>
      <c r="R16" s="66" t="n">
        <v>-0.56929951655292</v>
      </c>
      <c r="S16" s="57" t="n">
        <v>29.3834191216734</v>
      </c>
      <c r="T16" s="57" t="n">
        <v>6.20874641244809</v>
      </c>
      <c r="U16" s="68" t="n">
        <v>6.20074993089997</v>
      </c>
      <c r="V16" s="66" t="n">
        <v>-1.26478069214425</v>
      </c>
      <c r="W16" s="57" t="n">
        <v>1.03069707289677</v>
      </c>
      <c r="X16" s="57" t="n">
        <v>-0.0730825964284928</v>
      </c>
      <c r="Y16" s="57" t="n">
        <v>0.00869042622949753</v>
      </c>
      <c r="Z16" s="57" t="n">
        <v>-0.0100834749955107</v>
      </c>
      <c r="AA16" s="57" t="n">
        <v>-0.0936760932353351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</row>
    <row r="17" customFormat="false" ht="11.25" hidden="false" customHeight="false" outlineLevel="0" collapsed="false">
      <c r="B17" s="51"/>
      <c r="C17" s="90" t="s">
        <v>124</v>
      </c>
      <c r="D17" s="63" t="n">
        <v>8</v>
      </c>
      <c r="E17" s="64" t="n">
        <v>0.0753553348127269</v>
      </c>
      <c r="F17" s="65" t="n">
        <v>76115</v>
      </c>
      <c r="G17" s="66" t="n">
        <v>-0.444994113676534</v>
      </c>
      <c r="H17" s="57" t="n">
        <v>0.682430357355309</v>
      </c>
      <c r="I17" s="57" t="n">
        <v>0.120616864940143</v>
      </c>
      <c r="J17" s="57" t="n">
        <v>-1.30177495221874</v>
      </c>
      <c r="K17" s="57" t="n">
        <v>-0.885796821820028</v>
      </c>
      <c r="L17" s="67" t="n">
        <v>0.0962410516226368</v>
      </c>
      <c r="M17" s="66" t="n">
        <v>-0.864828576554744</v>
      </c>
      <c r="N17" s="57" t="n">
        <v>1.84636766626846</v>
      </c>
      <c r="O17" s="57" t="n">
        <v>0.113782671103202</v>
      </c>
      <c r="P17" s="57" t="n">
        <v>4.1220210883325</v>
      </c>
      <c r="Q17" s="68" t="n">
        <v>0.434532510677679</v>
      </c>
      <c r="R17" s="66" t="n">
        <v>-0.680471601686104</v>
      </c>
      <c r="S17" s="57" t="n">
        <v>24.4840031580135</v>
      </c>
      <c r="T17" s="57" t="n">
        <v>3.48324349226639</v>
      </c>
      <c r="U17" s="68" t="n">
        <v>3.47524701071827</v>
      </c>
      <c r="V17" s="66" t="n">
        <v>-0.531625420632693</v>
      </c>
      <c r="W17" s="57" t="n">
        <v>-1.6022284678906</v>
      </c>
      <c r="X17" s="57" t="n">
        <v>-0.0544388122245233</v>
      </c>
      <c r="Y17" s="57" t="n">
        <v>0.00870335265548655</v>
      </c>
      <c r="Z17" s="57" t="n">
        <v>0.00386543128924527</v>
      </c>
      <c r="AA17" s="57" t="n">
        <v>-0.0564596201703358</v>
      </c>
      <c r="AB17" s="57" t="n">
        <v>0</v>
      </c>
      <c r="AC17" s="67" t="n">
        <v>0</v>
      </c>
    </row>
    <row r="18" customFormat="false" ht="11.25" hidden="false" customHeight="false" outlineLevel="0" collapsed="false">
      <c r="B18" s="82"/>
      <c r="C18" s="90" t="s">
        <v>125</v>
      </c>
      <c r="D18" s="63" t="n">
        <v>0</v>
      </c>
      <c r="E18" s="64" t="n">
        <v>-0.32982944222266</v>
      </c>
      <c r="F18" s="65" t="n">
        <v>185596</v>
      </c>
      <c r="G18" s="66" t="n">
        <v>0.916021311482985</v>
      </c>
      <c r="H18" s="57" t="n">
        <v>-0.609678548966795</v>
      </c>
      <c r="I18" s="57" t="n">
        <v>-0.133190241658841</v>
      </c>
      <c r="J18" s="57" t="n">
        <v>0.944033384960159</v>
      </c>
      <c r="K18" s="57" t="n">
        <v>1.49163462229347</v>
      </c>
      <c r="L18" s="67" t="n">
        <v>-0.0306625016768556</v>
      </c>
      <c r="M18" s="66" t="n">
        <v>0.198104561011711</v>
      </c>
      <c r="N18" s="57" t="n">
        <v>-0.15346371388498</v>
      </c>
      <c r="O18" s="57" t="n">
        <v>-0.130716106402911</v>
      </c>
      <c r="P18" s="57" t="n">
        <v>1.37014519253957</v>
      </c>
      <c r="Q18" s="68" t="n">
        <v>-0.0544650443345461</v>
      </c>
      <c r="R18" s="66" t="n">
        <v>-0.458060977523989</v>
      </c>
      <c r="S18" s="57" t="n">
        <v>10.0722954627237</v>
      </c>
      <c r="T18" s="57" t="n">
        <v>5.30530203074284</v>
      </c>
      <c r="U18" s="68" t="n">
        <v>5.29730554919472</v>
      </c>
      <c r="V18" s="66" t="n">
        <v>2.97573542766664</v>
      </c>
      <c r="W18" s="57" t="n">
        <v>-0.511474265779363</v>
      </c>
      <c r="X18" s="57" t="n">
        <v>-0.0463119147406865</v>
      </c>
      <c r="Y18" s="57" t="n">
        <v>-0.0098693362055433</v>
      </c>
      <c r="Z18" s="57" t="n">
        <v>-0.0379231186480719</v>
      </c>
      <c r="AA18" s="57" t="n">
        <v>-0.0540204740394757</v>
      </c>
      <c r="AB18" s="57" t="n">
        <v>0</v>
      </c>
      <c r="AC18" s="67" t="n">
        <v>0</v>
      </c>
    </row>
    <row r="19" customFormat="false" ht="11.25" hidden="false" customHeight="false" outlineLevel="0" collapsed="false">
      <c r="B19" s="51"/>
      <c r="C19" s="90" t="s">
        <v>126</v>
      </c>
      <c r="D19" s="63" t="n">
        <v>4</v>
      </c>
      <c r="E19" s="64" t="n">
        <v>-0.0218251339267397</v>
      </c>
      <c r="F19" s="65" t="n">
        <v>478643</v>
      </c>
      <c r="G19" s="66" t="n">
        <v>8.54147376842935</v>
      </c>
      <c r="H19" s="57" t="n">
        <v>-3.64269528347607</v>
      </c>
      <c r="I19" s="57" t="n">
        <v>-0.0734887491215279</v>
      </c>
      <c r="J19" s="57" t="n">
        <v>-4.60187344452876</v>
      </c>
      <c r="K19" s="57" t="n">
        <v>-5.75749164718559</v>
      </c>
      <c r="L19" s="67" t="n">
        <v>0.00913849334802006</v>
      </c>
      <c r="M19" s="66" t="n">
        <v>3.92827520973495</v>
      </c>
      <c r="N19" s="57" t="n">
        <v>-0.360239167246974</v>
      </c>
      <c r="O19" s="57" t="n">
        <v>-0.130716106402911</v>
      </c>
      <c r="P19" s="57" t="n">
        <v>-2.18439448231133</v>
      </c>
      <c r="Q19" s="68" t="n">
        <v>-0.0105668880571097</v>
      </c>
      <c r="R19" s="66" t="n">
        <v>0.0374848663419225</v>
      </c>
      <c r="S19" s="57" t="n">
        <v>0.543193757582852</v>
      </c>
      <c r="T19" s="57" t="n">
        <v>-0.530915541416056</v>
      </c>
      <c r="U19" s="68" t="n">
        <v>-0.538912022964175</v>
      </c>
      <c r="V19" s="66" t="n">
        <v>7.44212949111022</v>
      </c>
      <c r="W19" s="57" t="n">
        <v>-1.7967275033453</v>
      </c>
      <c r="X19" s="57" t="n">
        <v>-0.045990138045114</v>
      </c>
      <c r="Y19" s="57" t="n">
        <v>-0.00556363114633986</v>
      </c>
      <c r="Z19" s="57" t="n">
        <v>-0.0207002984112581</v>
      </c>
      <c r="AA19" s="57" t="n">
        <v>-0.0450551095559391</v>
      </c>
      <c r="AB19" s="57" t="n">
        <v>0</v>
      </c>
      <c r="AC19" s="67" t="n">
        <v>0</v>
      </c>
    </row>
    <row r="20" customFormat="false" ht="11.25" hidden="false" customHeight="false" outlineLevel="0" collapsed="false">
      <c r="B20" s="82"/>
      <c r="C20" s="90" t="s">
        <v>127</v>
      </c>
      <c r="D20" s="63" t="n">
        <v>65</v>
      </c>
      <c r="E20" s="64" t="n">
        <v>-1.57807746609465</v>
      </c>
      <c r="F20" s="65" t="n">
        <v>622544</v>
      </c>
      <c r="G20" s="66" t="n">
        <v>1.52769210596478</v>
      </c>
      <c r="H20" s="57" t="n">
        <v>-2.16897950492015</v>
      </c>
      <c r="I20" s="57" t="n">
        <v>-0.0608997450787379</v>
      </c>
      <c r="J20" s="57" t="n">
        <v>-4.72992804999777</v>
      </c>
      <c r="K20" s="57" t="n">
        <v>-5.62735547380127</v>
      </c>
      <c r="L20" s="67" t="n">
        <v>-0.0306625016768556</v>
      </c>
      <c r="M20" s="66" t="n">
        <v>1.64461917888249</v>
      </c>
      <c r="N20" s="57" t="n">
        <v>-0.53366225573538</v>
      </c>
      <c r="O20" s="57" t="n">
        <v>-0.0396994503548538</v>
      </c>
      <c r="P20" s="57" t="n">
        <v>-2.13769950166016</v>
      </c>
      <c r="Q20" s="68" t="n">
        <v>-0.0544650443345461</v>
      </c>
      <c r="R20" s="66" t="n">
        <v>0.746418798537109</v>
      </c>
      <c r="S20" s="57" t="n">
        <v>-8.35899209608066</v>
      </c>
      <c r="T20" s="57" t="n">
        <v>-1.77948693324076</v>
      </c>
      <c r="U20" s="68" t="n">
        <v>-1.78748341478888</v>
      </c>
      <c r="V20" s="66" t="n">
        <v>18.9242319178903</v>
      </c>
      <c r="W20" s="57" t="n">
        <v>-5.43669496638665</v>
      </c>
      <c r="X20" s="57" t="n">
        <v>-0.0760675471406416</v>
      </c>
      <c r="Y20" s="57" t="n">
        <v>-0.00311294465914041</v>
      </c>
      <c r="Z20" s="57" t="n">
        <v>-0.0145009612872085</v>
      </c>
      <c r="AA20" s="57" t="n">
        <v>-0.074590164895901</v>
      </c>
      <c r="AB20" s="57" t="n">
        <v>0</v>
      </c>
      <c r="AC20" s="67" t="n">
        <v>0</v>
      </c>
    </row>
    <row r="21" customFormat="false" ht="11.25" hidden="false" customHeight="false" outlineLevel="0" collapsed="false">
      <c r="B21" s="51"/>
      <c r="C21" s="90" t="s">
        <v>128</v>
      </c>
      <c r="D21" s="63" t="n">
        <v>25</v>
      </c>
      <c r="E21" s="64" t="n">
        <v>0.688960220642201</v>
      </c>
      <c r="F21" s="65" t="n">
        <v>185871</v>
      </c>
      <c r="G21" s="66" t="n">
        <v>-1.61502489463791</v>
      </c>
      <c r="H21" s="57" t="n">
        <v>3.36781329971672</v>
      </c>
      <c r="I21" s="57" t="n">
        <v>0.059636599837495</v>
      </c>
      <c r="J21" s="57" t="n">
        <v>0.425738207968491</v>
      </c>
      <c r="K21" s="57" t="n">
        <v>0.190876807494352</v>
      </c>
      <c r="L21" s="67" t="n">
        <v>0.046468234921679</v>
      </c>
      <c r="M21" s="66" t="n">
        <v>-0.481485157567941</v>
      </c>
      <c r="N21" s="57" t="n">
        <v>0.394144578038927</v>
      </c>
      <c r="O21" s="57" t="n">
        <v>0.0876245049508012</v>
      </c>
      <c r="P21" s="57" t="n">
        <v>-0.546232862974162</v>
      </c>
      <c r="Q21" s="68" t="n">
        <v>0.0910953632345951</v>
      </c>
      <c r="R21" s="66" t="n">
        <v>-0.445285430383173</v>
      </c>
      <c r="S21" s="57" t="n">
        <v>10.6846724096202</v>
      </c>
      <c r="T21" s="57" t="n">
        <v>-1.59722604616246</v>
      </c>
      <c r="U21" s="68" t="n">
        <v>-1.60522252771058</v>
      </c>
      <c r="V21" s="66" t="n">
        <v>9.10885857582741</v>
      </c>
      <c r="W21" s="57" t="n">
        <v>-2.73073937496901</v>
      </c>
      <c r="X21" s="57" t="n">
        <v>-0.103721120962636</v>
      </c>
      <c r="Y21" s="57" t="n">
        <v>-0.00499841560154915</v>
      </c>
      <c r="Z21" s="57" t="n">
        <v>-0.0184394362320953</v>
      </c>
      <c r="AA21" s="57" t="n">
        <v>-0.106454575554834</v>
      </c>
      <c r="AB21" s="57" t="n">
        <v>0</v>
      </c>
      <c r="AC21" s="67" t="n">
        <v>0</v>
      </c>
    </row>
    <row r="22" customFormat="false" ht="11.25" hidden="false" customHeight="false" outlineLevel="0" collapsed="false">
      <c r="B22" s="51"/>
      <c r="C22" s="90" t="s">
        <v>129</v>
      </c>
      <c r="D22" s="63" t="n">
        <v>4</v>
      </c>
      <c r="E22" s="64" t="n">
        <v>-2.26037479495318</v>
      </c>
      <c r="F22" s="65" t="n">
        <v>131302</v>
      </c>
      <c r="G22" s="66" t="n">
        <v>-1.706590226469</v>
      </c>
      <c r="H22" s="57" t="n">
        <v>6.62497161762054</v>
      </c>
      <c r="I22" s="57" t="n">
        <v>0.652150072477284</v>
      </c>
      <c r="J22" s="57" t="n">
        <v>32.6352915160089</v>
      </c>
      <c r="K22" s="57" t="n">
        <v>33.3213549574874</v>
      </c>
      <c r="L22" s="67" t="n">
        <v>-0.0306625016768556</v>
      </c>
      <c r="M22" s="66" t="n">
        <v>-0.808391804192366</v>
      </c>
      <c r="N22" s="57" t="n">
        <v>0.414742748921353</v>
      </c>
      <c r="O22" s="57" t="n">
        <v>1.75607634642728</v>
      </c>
      <c r="P22" s="57" t="n">
        <v>7.23438288501408</v>
      </c>
      <c r="Q22" s="68" t="n">
        <v>-0.0544650443345461</v>
      </c>
      <c r="R22" s="66" t="n">
        <v>-0.476631926972268</v>
      </c>
      <c r="S22" s="57" t="n">
        <v>59.8718785956401</v>
      </c>
      <c r="T22" s="57" t="n">
        <v>-0.0177699589958196</v>
      </c>
      <c r="U22" s="68" t="n">
        <v>-0.0257664405439386</v>
      </c>
      <c r="V22" s="66" t="n">
        <v>-10.2911012626166</v>
      </c>
      <c r="W22" s="57" t="n">
        <v>11.7437293213776</v>
      </c>
      <c r="X22" s="57" t="n">
        <v>0.153631570676669</v>
      </c>
      <c r="Y22" s="57" t="n">
        <v>0.0214442695561602</v>
      </c>
      <c r="Z22" s="57" t="n">
        <v>0.0403608957561867</v>
      </c>
      <c r="AA22" s="57" t="n">
        <v>0.148694876750678</v>
      </c>
      <c r="AB22" s="57" t="n">
        <v>0</v>
      </c>
      <c r="AC22" s="67" t="n">
        <v>0</v>
      </c>
    </row>
    <row r="23" customFormat="false" ht="11.25" hidden="false" customHeight="false" outlineLevel="0" collapsed="false">
      <c r="B23" s="51"/>
      <c r="C23" s="90" t="s">
        <v>130</v>
      </c>
      <c r="D23" s="63" t="n">
        <v>0</v>
      </c>
      <c r="E23" s="64" t="n">
        <v>-91.005111337573</v>
      </c>
      <c r="F23" s="65" t="n">
        <v>0</v>
      </c>
      <c r="G23" s="66" t="n">
        <v>-4.15593621261929</v>
      </c>
      <c r="H23" s="57" t="n">
        <v>-5.15513309442134</v>
      </c>
      <c r="I23" s="57" t="n">
        <v>-0.133190241658841</v>
      </c>
      <c r="J23" s="57" t="n">
        <v>-6.63172419079742</v>
      </c>
      <c r="K23" s="57" t="n">
        <v>-8.56346179643932</v>
      </c>
      <c r="L23" s="67" t="n">
        <v>-0.0306625016768556</v>
      </c>
      <c r="M23" s="66" t="n">
        <v>-1.82788398167377</v>
      </c>
      <c r="N23" s="57" t="n">
        <v>-0.843118886298773</v>
      </c>
      <c r="O23" s="57" t="n">
        <v>-0.130716106402911</v>
      </c>
      <c r="P23" s="57" t="n">
        <v>-3.45744101435699</v>
      </c>
      <c r="Q23" s="68" t="n">
        <v>-0.0544650443345461</v>
      </c>
      <c r="R23" s="66" t="n">
        <v>-0.995995866443927</v>
      </c>
      <c r="S23" s="57" t="n">
        <v>-31.4861460957179</v>
      </c>
      <c r="T23" s="57" t="n">
        <v>-2.48690576146496</v>
      </c>
      <c r="U23" s="68" t="n">
        <v>-2.49490224301307</v>
      </c>
      <c r="V23" s="66" t="n">
        <v>-51.24390967503</v>
      </c>
      <c r="W23" s="57" t="n">
        <v>-18.614811464594</v>
      </c>
      <c r="X23" s="57" t="n">
        <v>-0.175161289821217</v>
      </c>
      <c r="Y23" s="57" t="n">
        <v>-0.0098693362055433</v>
      </c>
      <c r="Z23" s="57" t="n">
        <v>-0.0379231186480719</v>
      </c>
      <c r="AA23" s="57" t="n">
        <v>-0.19575478662806</v>
      </c>
      <c r="AB23" s="57" t="n">
        <v>0</v>
      </c>
      <c r="AC23" s="67" t="n">
        <v>0</v>
      </c>
    </row>
    <row r="24" customFormat="false" ht="11.25" hidden="false" customHeight="false" outlineLevel="0" collapsed="false">
      <c r="B24" s="51"/>
      <c r="C24" s="90" t="s">
        <v>131</v>
      </c>
      <c r="D24" s="63" t="n">
        <v>0</v>
      </c>
      <c r="E24" s="64" t="n">
        <v>-2.27464794300209</v>
      </c>
      <c r="F24" s="65" t="n">
        <v>321416</v>
      </c>
      <c r="G24" s="66" t="n">
        <v>0.572123119889978</v>
      </c>
      <c r="H24" s="57" t="n">
        <v>-1.23356446697036</v>
      </c>
      <c r="I24" s="57" t="n">
        <v>-0.133190241658841</v>
      </c>
      <c r="J24" s="57" t="n">
        <v>17.5512823451503</v>
      </c>
      <c r="K24" s="57" t="n">
        <v>22.8090872231685</v>
      </c>
      <c r="L24" s="67" t="n">
        <v>-0.0306625016768556</v>
      </c>
      <c r="M24" s="66" t="n">
        <v>0.706108601762569</v>
      </c>
      <c r="N24" s="57" t="n">
        <v>-0.843118886298773</v>
      </c>
      <c r="O24" s="57" t="n">
        <v>-0.130716106402911</v>
      </c>
      <c r="P24" s="57" t="n">
        <v>6.29865654661862</v>
      </c>
      <c r="Q24" s="68" t="n">
        <v>-0.0544650443345461</v>
      </c>
      <c r="R24" s="66" t="n">
        <v>0.0546839852247996</v>
      </c>
      <c r="S24" s="57" t="n">
        <v>6.74914802192918</v>
      </c>
      <c r="T24" s="57" t="n">
        <v>3.39544717971152</v>
      </c>
      <c r="U24" s="68" t="n">
        <v>3.3874506981634</v>
      </c>
      <c r="V24" s="66" t="n">
        <v>-7.39347704214992</v>
      </c>
      <c r="W24" s="57" t="n">
        <v>8.86933229861958</v>
      </c>
      <c r="X24" s="57" t="n">
        <v>-0.175161289821217</v>
      </c>
      <c r="Y24" s="57" t="n">
        <v>-0.0098693362055433</v>
      </c>
      <c r="Z24" s="57" t="n">
        <v>0.0325490448473474</v>
      </c>
      <c r="AA24" s="57" t="n">
        <v>-0.12528262313264</v>
      </c>
      <c r="AB24" s="57" t="n">
        <v>0</v>
      </c>
      <c r="AC24" s="67" t="n">
        <v>0</v>
      </c>
    </row>
    <row r="25" customFormat="false" ht="11.25" hidden="false" customHeight="false" outlineLevel="0" collapsed="false">
      <c r="B25" s="51"/>
      <c r="C25" s="90" t="s">
        <v>132</v>
      </c>
      <c r="D25" s="63" t="n">
        <v>1</v>
      </c>
      <c r="E25" s="64" t="n">
        <v>-0.390565716382369</v>
      </c>
      <c r="F25" s="65" t="n">
        <v>69689</v>
      </c>
      <c r="G25" s="66" t="n">
        <v>-1.54125963344567</v>
      </c>
      <c r="H25" s="57" t="n">
        <v>1.22784562898291</v>
      </c>
      <c r="I25" s="57" t="n">
        <v>-0.133190241658841</v>
      </c>
      <c r="J25" s="57" t="n">
        <v>10.7763996003051</v>
      </c>
      <c r="K25" s="57" t="n">
        <v>13.2934047412783</v>
      </c>
      <c r="L25" s="67" t="n">
        <v>-0.0306625016768556</v>
      </c>
      <c r="M25" s="66" t="n">
        <v>-1.18559399027135</v>
      </c>
      <c r="N25" s="57" t="n">
        <v>0.731684263307526</v>
      </c>
      <c r="O25" s="57" t="n">
        <v>-0.130716106402911</v>
      </c>
      <c r="P25" s="57" t="n">
        <v>9.14098418249341</v>
      </c>
      <c r="Q25" s="68" t="n">
        <v>-0.0544650443345461</v>
      </c>
      <c r="R25" s="66" t="n">
        <v>-0.454853905183623</v>
      </c>
      <c r="S25" s="57" t="n">
        <v>27.3923585771793</v>
      </c>
      <c r="T25" s="57" t="n">
        <v>1.25141199554439</v>
      </c>
      <c r="U25" s="68" t="n">
        <v>1.24341551399627</v>
      </c>
      <c r="V25" s="66" t="n">
        <v>-5.71718130806497</v>
      </c>
      <c r="W25" s="57" t="n">
        <v>5.67978973513944</v>
      </c>
      <c r="X25" s="57" t="n">
        <v>0.0581202031803379</v>
      </c>
      <c r="Y25" s="57" t="n">
        <v>0.00123930631834028</v>
      </c>
      <c r="Z25" s="57" t="n">
        <v>-0.0157058336003047</v>
      </c>
      <c r="AA25" s="57" t="n">
        <v>0.0597439914212627</v>
      </c>
      <c r="AB25" s="57" t="n">
        <v>0</v>
      </c>
      <c r="AC25" s="67" t="n">
        <v>0</v>
      </c>
    </row>
    <row r="26" customFormat="false" ht="11.25" hidden="false" customHeight="false" outlineLevel="0" collapsed="false">
      <c r="B26" s="51"/>
      <c r="C26" s="90" t="s">
        <v>133</v>
      </c>
      <c r="D26" s="63" t="n">
        <v>0</v>
      </c>
      <c r="E26" s="64" t="n">
        <v>2.29385773459198</v>
      </c>
      <c r="F26" s="65" t="n">
        <v>1734</v>
      </c>
      <c r="G26" s="66" t="n">
        <v>-4.15593621261929</v>
      </c>
      <c r="H26" s="57" t="n">
        <v>-5.15513309442134</v>
      </c>
      <c r="I26" s="57" t="n">
        <v>-0.133190241658841</v>
      </c>
      <c r="J26" s="57" t="n">
        <v>-6.63172419079742</v>
      </c>
      <c r="K26" s="57" t="n">
        <v>-8.56346179643932</v>
      </c>
      <c r="L26" s="67" t="n">
        <v>-0.0306625016768556</v>
      </c>
      <c r="M26" s="66" t="n">
        <v>-1.82788398167377</v>
      </c>
      <c r="N26" s="57" t="n">
        <v>-0.843118886298773</v>
      </c>
      <c r="O26" s="57" t="n">
        <v>-0.130716106402911</v>
      </c>
      <c r="P26" s="57" t="n">
        <v>-3.45744101435699</v>
      </c>
      <c r="Q26" s="68" t="n">
        <v>-0.0544650443345461</v>
      </c>
      <c r="R26" s="66" t="n">
        <v>-0.995995866443927</v>
      </c>
      <c r="S26" s="57" t="n">
        <v>-31.4861460957179</v>
      </c>
      <c r="T26" s="57" t="n">
        <v>-2.48690576146496</v>
      </c>
      <c r="U26" s="68" t="n">
        <v>-2.49490224301307</v>
      </c>
      <c r="V26" s="66" t="n">
        <v>-50.6914234871847</v>
      </c>
      <c r="W26" s="57" t="n">
        <v>81.3851885354061</v>
      </c>
      <c r="X26" s="57" t="n">
        <v>-0.175161289821217</v>
      </c>
      <c r="Y26" s="57" t="n">
        <v>-0.0098693362055433</v>
      </c>
      <c r="Z26" s="57" t="n">
        <v>-0.0379231186480719</v>
      </c>
      <c r="AA26" s="57" t="n">
        <v>-0.19575478662806</v>
      </c>
      <c r="AB26" s="57" t="n">
        <v>0</v>
      </c>
      <c r="AC26" s="67" t="n">
        <v>0</v>
      </c>
    </row>
    <row r="27" customFormat="false" ht="11.25" hidden="false" customHeight="false" outlineLevel="0" collapsed="false">
      <c r="B27" s="51"/>
      <c r="C27" s="90" t="s">
        <v>134</v>
      </c>
      <c r="D27" s="63" t="n">
        <v>2</v>
      </c>
      <c r="E27" s="64" t="n">
        <v>-0.95093714671313</v>
      </c>
      <c r="F27" s="65" t="n">
        <v>24408</v>
      </c>
      <c r="G27" s="66" t="n">
        <v>-0.939832556904346</v>
      </c>
      <c r="H27" s="57" t="n">
        <v>1.07987889598633</v>
      </c>
      <c r="I27" s="57" t="n">
        <v>0.106617911818377</v>
      </c>
      <c r="J27" s="57" t="n">
        <v>4.1596427156774</v>
      </c>
      <c r="K27" s="57" t="n">
        <v>8.46291710044318</v>
      </c>
      <c r="L27" s="67" t="n">
        <v>0.209145651800363</v>
      </c>
      <c r="M27" s="66" t="n">
        <v>-0.732711993396739</v>
      </c>
      <c r="N27" s="57" t="n">
        <v>-0.843118886298773</v>
      </c>
      <c r="O27" s="57" t="n">
        <v>-0.130716106402911</v>
      </c>
      <c r="P27" s="57" t="n">
        <v>6.40171391522048</v>
      </c>
      <c r="Q27" s="68" t="n">
        <v>-0.0544650443345461</v>
      </c>
      <c r="R27" s="66" t="n">
        <v>-0.0627859327712449</v>
      </c>
      <c r="S27" s="57" t="n">
        <v>-5.03986510398234</v>
      </c>
      <c r="T27" s="57" t="n">
        <v>-0.834013199481484</v>
      </c>
      <c r="U27" s="68" t="n">
        <v>-0.842009681029603</v>
      </c>
      <c r="V27" s="66" t="n">
        <v>-4.28262631855925</v>
      </c>
      <c r="W27" s="57" t="n">
        <v>3.16216340812735</v>
      </c>
      <c r="X27" s="57" t="n">
        <v>-0.0601998840074548</v>
      </c>
      <c r="Y27" s="57" t="n">
        <v>0.00655372176785134</v>
      </c>
      <c r="Z27" s="57" t="n">
        <v>-0.0215000606746773</v>
      </c>
      <c r="AA27" s="57" t="n">
        <v>-0.0807933808142971</v>
      </c>
      <c r="AB27" s="57" t="n">
        <v>0</v>
      </c>
      <c r="AC27" s="67" t="n">
        <v>0</v>
      </c>
    </row>
    <row r="28" customFormat="false" ht="11.25" hidden="false" customHeight="false" outlineLevel="0" collapsed="false">
      <c r="B28" s="82"/>
      <c r="C28" s="90" t="s">
        <v>135</v>
      </c>
      <c r="D28" s="63" t="n">
        <v>4</v>
      </c>
      <c r="E28" s="64" t="n">
        <v>-0.365461830453583</v>
      </c>
      <c r="F28" s="65" t="n">
        <v>90487</v>
      </c>
      <c r="G28" s="66" t="n">
        <v>-0.716827529051127</v>
      </c>
      <c r="H28" s="57" t="n">
        <v>1.942547861306</v>
      </c>
      <c r="I28" s="57" t="n">
        <v>0.0776319649469211</v>
      </c>
      <c r="J28" s="57" t="n">
        <v>11.007067095218</v>
      </c>
      <c r="K28" s="57" t="n">
        <v>17.3676696160695</v>
      </c>
      <c r="L28" s="67" t="n">
        <v>-0.0306625016768556</v>
      </c>
      <c r="M28" s="66" t="n">
        <v>0.385906288282967</v>
      </c>
      <c r="N28" s="57" t="n">
        <v>-0.297267357914494</v>
      </c>
      <c r="O28" s="57" t="n">
        <v>0.196794810627657</v>
      </c>
      <c r="P28" s="57" t="n">
        <v>9.53382536118887</v>
      </c>
      <c r="Q28" s="68" t="n">
        <v>-0.0544650443345461</v>
      </c>
      <c r="R28" s="66" t="n">
        <v>0.340495420986288</v>
      </c>
      <c r="S28" s="57" t="n">
        <v>4.8610510109729</v>
      </c>
      <c r="T28" s="57" t="n">
        <v>3.84220816258568</v>
      </c>
      <c r="U28" s="68" t="n">
        <v>3.83421168103756</v>
      </c>
      <c r="V28" s="66" t="n">
        <v>-4.10661117586382</v>
      </c>
      <c r="W28" s="57" t="n">
        <v>7.86180871588185</v>
      </c>
      <c r="X28" s="57" t="n">
        <v>0.152976528062294</v>
      </c>
      <c r="Y28" s="57" t="n">
        <v>0.0260207376254657</v>
      </c>
      <c r="Z28" s="57" t="n">
        <v>0.0338570290139462</v>
      </c>
      <c r="AA28" s="57" t="n">
        <v>0.147764491468741</v>
      </c>
      <c r="AB28" s="57" t="n">
        <v>0</v>
      </c>
      <c r="AC28" s="67" t="n">
        <v>0</v>
      </c>
    </row>
    <row r="29" customFormat="false" ht="11.25" hidden="false" customHeight="false" outlineLevel="0" collapsed="false">
      <c r="B29" s="51"/>
      <c r="C29" s="90" t="s">
        <v>136</v>
      </c>
      <c r="D29" s="63" t="n">
        <v>2</v>
      </c>
      <c r="E29" s="64" t="n">
        <v>-0.431043970676924</v>
      </c>
      <c r="F29" s="65" t="n">
        <v>145288</v>
      </c>
      <c r="G29" s="66" t="n">
        <v>-1.83663200388191</v>
      </c>
      <c r="H29" s="57" t="n">
        <v>4.32762552626831</v>
      </c>
      <c r="I29" s="57" t="n">
        <v>-0.133190241658841</v>
      </c>
      <c r="J29" s="57" t="n">
        <v>9.31655167127155</v>
      </c>
      <c r="K29" s="57" t="n">
        <v>12.5572278587331</v>
      </c>
      <c r="L29" s="67" t="n">
        <v>-0.0306625016768556</v>
      </c>
      <c r="M29" s="66" t="n">
        <v>-1.09810291599348</v>
      </c>
      <c r="N29" s="57" t="n">
        <v>-0.843118886298773</v>
      </c>
      <c r="O29" s="57" t="n">
        <v>-0.130716106402911</v>
      </c>
      <c r="P29" s="57" t="n">
        <v>3.39187405413617</v>
      </c>
      <c r="Q29" s="68" t="n">
        <v>-0.0544650443345461</v>
      </c>
      <c r="R29" s="66" t="n">
        <v>1.06338631890047</v>
      </c>
      <c r="S29" s="57" t="n">
        <v>-3.33080628989264</v>
      </c>
      <c r="T29" s="57" t="n">
        <v>-0.545158188649421</v>
      </c>
      <c r="U29" s="68" t="n">
        <v>-0.553154670197541</v>
      </c>
      <c r="V29" s="66" t="n">
        <v>-4.54791847239081</v>
      </c>
      <c r="W29" s="57" t="n">
        <v>2.28007185803504</v>
      </c>
      <c r="X29" s="57" t="n">
        <v>-0.0253004463187554</v>
      </c>
      <c r="Y29" s="57" t="n">
        <v>0.0115393557233798</v>
      </c>
      <c r="Z29" s="57" t="n">
        <v>-0.0165144267191488</v>
      </c>
      <c r="AA29" s="57" t="n">
        <v>-0.00307655926775138</v>
      </c>
      <c r="AB29" s="57" t="n">
        <v>0</v>
      </c>
      <c r="AC29" s="67" t="n">
        <v>0</v>
      </c>
    </row>
    <row r="30" customFormat="false" ht="11.25" hidden="false" customHeight="false" outlineLevel="0" collapsed="false">
      <c r="C30" s="90" t="s">
        <v>137</v>
      </c>
      <c r="D30" s="63" t="n">
        <v>0</v>
      </c>
      <c r="E30" s="64" t="n">
        <v>0.145761419756738</v>
      </c>
      <c r="F30" s="65" t="n">
        <v>376586</v>
      </c>
      <c r="G30" s="66" t="n">
        <v>-0.688714790525091</v>
      </c>
      <c r="H30" s="57" t="n">
        <v>2.22948229019404</v>
      </c>
      <c r="I30" s="57" t="n">
        <v>0.0206559121873125</v>
      </c>
      <c r="J30" s="57" t="n">
        <v>5.52212196304874</v>
      </c>
      <c r="K30" s="57" t="n">
        <v>5.89807666509915</v>
      </c>
      <c r="L30" s="67" t="n">
        <v>0.430875959861606</v>
      </c>
      <c r="M30" s="66" t="n">
        <v>-0.825056862668064</v>
      </c>
      <c r="N30" s="57" t="n">
        <v>0.220710900935269</v>
      </c>
      <c r="O30" s="57" t="n">
        <v>-0.130716106402911</v>
      </c>
      <c r="P30" s="57" t="n">
        <v>2.92553770904727</v>
      </c>
      <c r="Q30" s="68" t="n">
        <v>1.54127963651652</v>
      </c>
      <c r="R30" s="66" t="n">
        <v>0.252203845509986</v>
      </c>
      <c r="S30" s="57" t="n">
        <v>-7.55452216409395</v>
      </c>
      <c r="T30" s="57" t="n">
        <v>0.0771968026376086</v>
      </c>
      <c r="U30" s="68" t="n">
        <v>0.0692003210894896</v>
      </c>
      <c r="V30" s="66" t="n">
        <v>-0.0730556717228197</v>
      </c>
      <c r="W30" s="57" t="n">
        <v>0.555416826868576</v>
      </c>
      <c r="X30" s="57" t="n">
        <v>0.00205126099708763</v>
      </c>
      <c r="Y30" s="57" t="n">
        <v>0.000554931489651108</v>
      </c>
      <c r="Z30" s="57" t="n">
        <v>-0.0274988509528775</v>
      </c>
      <c r="AA30" s="57" t="n">
        <v>-0.00811796811456023</v>
      </c>
      <c r="AB30" s="57" t="n">
        <v>0</v>
      </c>
      <c r="AC30" s="67" t="n">
        <v>0</v>
      </c>
    </row>
    <row r="31" s="81" customFormat="true" ht="11.25" hidden="false" customHeight="false" outlineLevel="0" collapsed="false">
      <c r="A31" s="1"/>
      <c r="B31" s="51"/>
      <c r="C31" s="90" t="s">
        <v>138</v>
      </c>
      <c r="D31" s="63" t="n">
        <v>2</v>
      </c>
      <c r="E31" s="64" t="n">
        <v>-0.535564527219847</v>
      </c>
      <c r="F31" s="65" t="n">
        <v>144774</v>
      </c>
      <c r="G31" s="66" t="n">
        <v>1.17775163635704</v>
      </c>
      <c r="H31" s="57" t="n">
        <v>-1.06739630479023</v>
      </c>
      <c r="I31" s="57" t="n">
        <v>-0.0334893443507656</v>
      </c>
      <c r="J31" s="57" t="n">
        <v>3.53776733462631</v>
      </c>
      <c r="K31" s="57" t="n">
        <v>4.39765485361053</v>
      </c>
      <c r="L31" s="67" t="n">
        <v>-0.0306625016768556</v>
      </c>
      <c r="M31" s="66" t="n">
        <v>-0.0464428755849657</v>
      </c>
      <c r="N31" s="57" t="n">
        <v>0.350910964447495</v>
      </c>
      <c r="O31" s="57" t="n">
        <v>-0.130716106402911</v>
      </c>
      <c r="P31" s="57" t="n">
        <v>3.10972316474749</v>
      </c>
      <c r="Q31" s="68" t="n">
        <v>-0.0544650443345461</v>
      </c>
      <c r="R31" s="66" t="n">
        <v>-0.0441213649815503</v>
      </c>
      <c r="S31" s="57" t="n">
        <v>7.61999915567877</v>
      </c>
      <c r="T31" s="57" t="n">
        <v>2.5410271994289</v>
      </c>
      <c r="U31" s="68" t="n">
        <v>2.53303071788078</v>
      </c>
      <c r="V31" s="66" t="n">
        <v>-0.347871387340568</v>
      </c>
      <c r="W31" s="57" t="n">
        <v>2.93988501435287</v>
      </c>
      <c r="X31" s="57" t="n">
        <v>0.0546997487327477</v>
      </c>
      <c r="Y31" s="57" t="n">
        <v>-0.0098693362055433</v>
      </c>
      <c r="Z31" s="57" t="n">
        <v>0.00386979745264902</v>
      </c>
      <c r="AA31" s="57" t="n">
        <v>0.0445544809510857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1.25" hidden="false" customHeight="false" outlineLevel="0" collapsed="false">
      <c r="C32" s="90" t="s">
        <v>139</v>
      </c>
      <c r="D32" s="63" t="n">
        <v>0</v>
      </c>
      <c r="E32" s="64" t="n">
        <v>1.1402393447501</v>
      </c>
      <c r="F32" s="65" t="n">
        <v>26818</v>
      </c>
      <c r="G32" s="66" t="n">
        <v>0.269756916362971</v>
      </c>
      <c r="H32" s="57" t="n">
        <v>-2.82050274422679</v>
      </c>
      <c r="I32" s="57" t="n">
        <v>0.255914816706917</v>
      </c>
      <c r="J32" s="57" t="n">
        <v>-2.35156854877407</v>
      </c>
      <c r="K32" s="57" t="n">
        <v>-3.11599097931869</v>
      </c>
      <c r="L32" s="67" t="n">
        <v>-0.0306625016768556</v>
      </c>
      <c r="M32" s="66" t="n">
        <v>-0.209147973407886</v>
      </c>
      <c r="N32" s="57" t="n">
        <v>-0.843118886298773</v>
      </c>
      <c r="O32" s="57" t="n">
        <v>-0.130716106402911</v>
      </c>
      <c r="P32" s="57" t="n">
        <v>-1.3297814398889</v>
      </c>
      <c r="Q32" s="68" t="n">
        <v>-0.0544650443345461</v>
      </c>
      <c r="R32" s="66" t="n">
        <v>-0.2038484581436</v>
      </c>
      <c r="S32" s="57" t="n">
        <v>-7.57310261745701</v>
      </c>
      <c r="T32" s="57" t="n">
        <v>-2.48690576146496</v>
      </c>
      <c r="U32" s="68" t="n">
        <v>-2.49490224301307</v>
      </c>
      <c r="V32" s="66" t="n">
        <v>-26.635678230222</v>
      </c>
      <c r="W32" s="57" t="n">
        <v>12.8057623632577</v>
      </c>
      <c r="X32" s="57" t="n">
        <v>0.314691754265557</v>
      </c>
      <c r="Y32" s="57" t="n">
        <v>-0.0098693362055433</v>
      </c>
      <c r="Z32" s="57" t="n">
        <v>-0.0379231186480719</v>
      </c>
      <c r="AA32" s="57" t="n">
        <v>0.294098257458714</v>
      </c>
      <c r="AB32" s="57" t="n">
        <v>0</v>
      </c>
      <c r="AC32" s="67" t="n">
        <v>0</v>
      </c>
    </row>
    <row r="33" customFormat="false" ht="11.25" hidden="false" customHeight="false" outlineLevel="0" collapsed="false">
      <c r="C33" s="90" t="s">
        <v>140</v>
      </c>
      <c r="D33" s="63" t="n">
        <v>0</v>
      </c>
      <c r="E33" s="64" t="n">
        <v>-0.383534119610218</v>
      </c>
      <c r="F33" s="65" t="n">
        <v>8748</v>
      </c>
      <c r="G33" s="66" t="n">
        <v>-0.0616621530936845</v>
      </c>
      <c r="H33" s="57" t="n">
        <v>-1.83409988408924</v>
      </c>
      <c r="I33" s="57" t="n">
        <v>-0.133190241658841</v>
      </c>
      <c r="J33" s="57" t="n">
        <v>5.91440127045719</v>
      </c>
      <c r="K33" s="57" t="n">
        <v>10.6247300854795</v>
      </c>
      <c r="L33" s="67" t="n">
        <v>0.338341188360045</v>
      </c>
      <c r="M33" s="66" t="n">
        <v>0.0606188133103649</v>
      </c>
      <c r="N33" s="57" t="n">
        <v>0.756881113701227</v>
      </c>
      <c r="O33" s="57" t="n">
        <v>-0.130716106402911</v>
      </c>
      <c r="P33" s="57" t="n">
        <v>10.142558985643</v>
      </c>
      <c r="Q33" s="68" t="n">
        <v>0.745534955665454</v>
      </c>
      <c r="R33" s="66" t="n">
        <v>0.333510101224905</v>
      </c>
      <c r="S33" s="57" t="n">
        <v>-0.804327913899698</v>
      </c>
      <c r="T33" s="57" t="n">
        <v>-1.35054212510132</v>
      </c>
      <c r="U33" s="68" t="n">
        <v>-1.35853860664944</v>
      </c>
      <c r="V33" s="66" t="n">
        <v>1.3017920926086</v>
      </c>
      <c r="W33" s="57" t="n">
        <v>-1.10474820984984</v>
      </c>
      <c r="X33" s="57" t="n">
        <v>-0.175161289821217</v>
      </c>
      <c r="Y33" s="57" t="n">
        <v>0.0188828202061876</v>
      </c>
      <c r="Z33" s="57" t="n">
        <v>-0.0379231186480719</v>
      </c>
      <c r="AA33" s="57" t="n">
        <v>-0.138250473804598</v>
      </c>
      <c r="AB33" s="57" t="n">
        <v>0</v>
      </c>
      <c r="AC33" s="67" t="n">
        <v>0</v>
      </c>
    </row>
    <row r="34" customFormat="false" ht="11.25" hidden="false" customHeight="false" outlineLevel="0" collapsed="false">
      <c r="B34" s="51"/>
      <c r="C34" s="90" t="s">
        <v>141</v>
      </c>
      <c r="D34" s="63" t="n">
        <v>4</v>
      </c>
      <c r="E34" s="64" t="n">
        <v>-0.405971979744436</v>
      </c>
      <c r="F34" s="65" t="n">
        <v>77881</v>
      </c>
      <c r="G34" s="66" t="n">
        <v>0.465912526876506</v>
      </c>
      <c r="H34" s="57" t="n">
        <v>1.32708034431384</v>
      </c>
      <c r="I34" s="57" t="n">
        <v>-0.133190241658841</v>
      </c>
      <c r="J34" s="57" t="n">
        <v>-2.04674395364327</v>
      </c>
      <c r="K34" s="57" t="n">
        <v>-1.36978590711125</v>
      </c>
      <c r="L34" s="67" t="n">
        <v>0.0483888817223539</v>
      </c>
      <c r="M34" s="66" t="n">
        <v>0.517749924062436</v>
      </c>
      <c r="N34" s="57" t="n">
        <v>-0.687355646423384</v>
      </c>
      <c r="O34" s="57" t="n">
        <v>-0.130716106402911</v>
      </c>
      <c r="P34" s="57" t="n">
        <v>-0.186412976973808</v>
      </c>
      <c r="Q34" s="68" t="n">
        <v>0.101298195540843</v>
      </c>
      <c r="R34" s="66" t="n">
        <v>-0.436989655263803</v>
      </c>
      <c r="S34" s="57" t="n">
        <v>41.0628735121253</v>
      </c>
      <c r="T34" s="57" t="n">
        <v>0.127473323502365</v>
      </c>
      <c r="U34" s="68" t="n">
        <v>0.119476841954246</v>
      </c>
      <c r="V34" s="66" t="n">
        <v>2.28184845430868</v>
      </c>
      <c r="W34" s="57" t="n">
        <v>-1.74109132807518</v>
      </c>
      <c r="X34" s="57" t="n">
        <v>-0.0318165799236065</v>
      </c>
      <c r="Y34" s="57" t="n">
        <v>0.0037825409275625</v>
      </c>
      <c r="Z34" s="57" t="n">
        <v>-0.0174453029484132</v>
      </c>
      <c r="AA34" s="57" t="n">
        <v>-0.0182803838976842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1.25" hidden="false" customHeight="false" outlineLevel="0" collapsed="false">
      <c r="B35" s="51"/>
      <c r="C35" s="90" t="s">
        <v>142</v>
      </c>
      <c r="D35" s="63" t="n">
        <v>1</v>
      </c>
      <c r="E35" s="64" t="n">
        <v>0.885855815711707</v>
      </c>
      <c r="F35" s="65" t="n">
        <v>34033</v>
      </c>
      <c r="G35" s="66" t="n">
        <v>-0.357996532837736</v>
      </c>
      <c r="H35" s="57" t="n">
        <v>-2.37735531664356</v>
      </c>
      <c r="I35" s="57" t="n">
        <v>-0.133190241658841</v>
      </c>
      <c r="J35" s="57" t="n">
        <v>1.04801437129409</v>
      </c>
      <c r="K35" s="57" t="n">
        <v>0.26006761532539</v>
      </c>
      <c r="L35" s="67" t="n">
        <v>-0.0306625016768556</v>
      </c>
      <c r="M35" s="66" t="n">
        <v>0.753722075171208</v>
      </c>
      <c r="N35" s="57" t="n">
        <v>-0.602734270914158</v>
      </c>
      <c r="O35" s="57" t="n">
        <v>-0.130716106402911</v>
      </c>
      <c r="P35" s="57" t="n">
        <v>-1.77474870666468</v>
      </c>
      <c r="Q35" s="68" t="n">
        <v>-0.0544650443345461</v>
      </c>
      <c r="R35" s="66" t="n">
        <v>-0.0527167302890309</v>
      </c>
      <c r="S35" s="57" t="n">
        <v>-13.722988200981</v>
      </c>
      <c r="T35" s="57" t="n">
        <v>-1.82901102462285</v>
      </c>
      <c r="U35" s="68" t="n">
        <v>-1.83700750617097</v>
      </c>
      <c r="V35" s="66" t="n">
        <v>2.20030032869345</v>
      </c>
      <c r="W35" s="57" t="n">
        <v>-4.19307435358605</v>
      </c>
      <c r="X35" s="57" t="n">
        <v>-0.0706559484371022</v>
      </c>
      <c r="Y35" s="57" t="n">
        <v>-0.0098693362055433</v>
      </c>
      <c r="Z35" s="57" t="n">
        <v>-0.0146997094516019</v>
      </c>
      <c r="AA35" s="57" t="n">
        <v>-0.0912494452439445</v>
      </c>
      <c r="AB35" s="57" t="n">
        <v>0</v>
      </c>
      <c r="AC35" s="67" t="n">
        <v>0</v>
      </c>
    </row>
    <row r="36" customFormat="false" ht="11.25" hidden="false" customHeight="false" outlineLevel="0" collapsed="false">
      <c r="B36" s="51"/>
      <c r="C36" s="90" t="s">
        <v>143</v>
      </c>
      <c r="D36" s="63" t="n">
        <v>0</v>
      </c>
      <c r="E36" s="64" t="n">
        <v>-1.10448266184797</v>
      </c>
      <c r="F36" s="65" t="n">
        <v>142930</v>
      </c>
      <c r="G36" s="66" t="n">
        <v>1.20160946750703</v>
      </c>
      <c r="H36" s="57" t="n">
        <v>-0.944606778631868</v>
      </c>
      <c r="I36" s="57" t="n">
        <v>-0.133190241658841</v>
      </c>
      <c r="J36" s="57" t="n">
        <v>2.42090738814995</v>
      </c>
      <c r="K36" s="57" t="n">
        <v>3.85759083513963</v>
      </c>
      <c r="L36" s="67" t="n">
        <v>-0.0306625016768556</v>
      </c>
      <c r="M36" s="66" t="n">
        <v>0.890365510769269</v>
      </c>
      <c r="N36" s="57" t="n">
        <v>-0.428181126962674</v>
      </c>
      <c r="O36" s="57" t="n">
        <v>-0.130716106402911</v>
      </c>
      <c r="P36" s="57" t="n">
        <v>1.93674985701231</v>
      </c>
      <c r="Q36" s="68" t="n">
        <v>-0.0544650443345461</v>
      </c>
      <c r="R36" s="66" t="n">
        <v>0.255977966175067</v>
      </c>
      <c r="S36" s="57" t="n">
        <v>-8.96362357319536</v>
      </c>
      <c r="T36" s="57" t="n">
        <v>-1.58600486056405</v>
      </c>
      <c r="U36" s="68" t="n">
        <v>-1.59400134211217</v>
      </c>
      <c r="V36" s="66" t="n">
        <v>3.57224191531513</v>
      </c>
      <c r="W36" s="57" t="n">
        <v>-1.31028471562275</v>
      </c>
      <c r="X36" s="57" t="n">
        <v>-0.0928567630722462</v>
      </c>
      <c r="Y36" s="57" t="n">
        <v>-0.0098693362055433</v>
      </c>
      <c r="Z36" s="57" t="n">
        <v>0.0238052764136565</v>
      </c>
      <c r="AA36" s="57" t="n">
        <v>-0.0722979965046029</v>
      </c>
      <c r="AB36" s="57" t="n">
        <v>0</v>
      </c>
      <c r="AC36" s="67" t="n">
        <v>0</v>
      </c>
    </row>
    <row r="37" customFormat="false" ht="11.25" hidden="false" customHeight="false" outlineLevel="0" collapsed="false">
      <c r="B37" s="51"/>
      <c r="C37" s="90" t="s">
        <v>144</v>
      </c>
      <c r="D37" s="63" t="n">
        <v>18</v>
      </c>
      <c r="E37" s="64" t="n">
        <v>1.15034749585772</v>
      </c>
      <c r="F37" s="65" t="n">
        <v>297956</v>
      </c>
      <c r="G37" s="66" t="n">
        <v>0.353056556362981</v>
      </c>
      <c r="H37" s="57" t="n">
        <v>-0.756705041216988</v>
      </c>
      <c r="I37" s="57" t="n">
        <v>-0.0425010034484423</v>
      </c>
      <c r="J37" s="57" t="n">
        <v>-4.22845937822184</v>
      </c>
      <c r="K37" s="57" t="n">
        <v>-5.07192612533895</v>
      </c>
      <c r="L37" s="67" t="n">
        <v>-0.0306625016768556</v>
      </c>
      <c r="M37" s="66" t="n">
        <v>0.043593367725461</v>
      </c>
      <c r="N37" s="57" t="n">
        <v>-0.041953554907659</v>
      </c>
      <c r="O37" s="57" t="n">
        <v>-0.0578828944582638</v>
      </c>
      <c r="P37" s="57" t="n">
        <v>-1.41811107990688</v>
      </c>
      <c r="Q37" s="68" t="n">
        <v>-0.0544650443345461</v>
      </c>
      <c r="R37" s="66" t="n">
        <v>-0.649097843558199</v>
      </c>
      <c r="S37" s="57" t="n">
        <v>34.5256417235356</v>
      </c>
      <c r="T37" s="57" t="n">
        <v>0.460049051894573</v>
      </c>
      <c r="U37" s="68" t="n">
        <v>0.452052570346454</v>
      </c>
      <c r="V37" s="66" t="n">
        <v>4.65983123508318</v>
      </c>
      <c r="W37" s="57" t="n">
        <v>-2.19704658229909</v>
      </c>
      <c r="X37" s="57" t="n">
        <v>-0.103233753766016</v>
      </c>
      <c r="Y37" s="57" t="n">
        <v>-0.00255467152196351</v>
      </c>
      <c r="Z37" s="57" t="n">
        <v>-0.0184173461585258</v>
      </c>
      <c r="AA37" s="57" t="n">
        <v>-0.107978810425102</v>
      </c>
      <c r="AB37" s="57" t="n">
        <v>0</v>
      </c>
      <c r="AC37" s="67" t="n">
        <v>0</v>
      </c>
    </row>
    <row r="38" customFormat="false" ht="11.25" hidden="false" customHeight="false" outlineLevel="0" collapsed="false">
      <c r="B38" s="51"/>
      <c r="C38" s="90" t="s">
        <v>145</v>
      </c>
      <c r="D38" s="63" t="n">
        <v>5</v>
      </c>
      <c r="E38" s="64" t="n">
        <v>-0.0947594951392006</v>
      </c>
      <c r="F38" s="65" t="n">
        <v>167034</v>
      </c>
      <c r="G38" s="66" t="n">
        <v>-2.30982931133261</v>
      </c>
      <c r="H38" s="57" t="n">
        <v>4.07351704331971</v>
      </c>
      <c r="I38" s="57" t="n">
        <v>-0.133190241658841</v>
      </c>
      <c r="J38" s="57" t="n">
        <v>6.4536752582384</v>
      </c>
      <c r="K38" s="57" t="n">
        <v>8.24094591705931</v>
      </c>
      <c r="L38" s="67" t="n">
        <v>-0.0306625016768556</v>
      </c>
      <c r="M38" s="66" t="n">
        <v>-0.884487755258677</v>
      </c>
      <c r="N38" s="57" t="n">
        <v>-0.0344935493715497</v>
      </c>
      <c r="O38" s="57" t="n">
        <v>-0.130716106402911</v>
      </c>
      <c r="P38" s="57" t="n">
        <v>2.47247812310932</v>
      </c>
      <c r="Q38" s="68" t="n">
        <v>-0.0544650443345461</v>
      </c>
      <c r="R38" s="66" t="n">
        <v>0.34662733449184</v>
      </c>
      <c r="S38" s="57" t="n">
        <v>-11.5997824593542</v>
      </c>
      <c r="T38" s="57" t="n">
        <v>-0.592966367525561</v>
      </c>
      <c r="U38" s="68" t="n">
        <v>-0.60096284907368</v>
      </c>
      <c r="V38" s="66" t="n">
        <v>-5.78289151910264</v>
      </c>
      <c r="W38" s="57" t="n">
        <v>0.822485772233438</v>
      </c>
      <c r="X38" s="57" t="n">
        <v>0.0429839165777087</v>
      </c>
      <c r="Y38" s="57" t="n">
        <v>-0.0098693362055433</v>
      </c>
      <c r="Z38" s="57" t="n">
        <v>-0.0211427181558468</v>
      </c>
      <c r="AA38" s="57" t="n">
        <v>0.0559512207553166</v>
      </c>
      <c r="AB38" s="57" t="n">
        <v>0</v>
      </c>
      <c r="AC38" s="67" t="n">
        <v>0</v>
      </c>
    </row>
    <row r="39" customFormat="false" ht="11.25" hidden="false" customHeight="false" outlineLevel="0" collapsed="false">
      <c r="B39" s="51"/>
      <c r="C39" s="90" t="s">
        <v>146</v>
      </c>
      <c r="D39" s="63" t="n">
        <v>0</v>
      </c>
      <c r="E39" s="64" t="n">
        <v>-1.92253428662499</v>
      </c>
      <c r="F39" s="65" t="n">
        <v>80465</v>
      </c>
      <c r="G39" s="66" t="n">
        <v>-0.403666694765752</v>
      </c>
      <c r="H39" s="57" t="n">
        <v>0.758845400202315</v>
      </c>
      <c r="I39" s="57" t="n">
        <v>-0.133190241658841</v>
      </c>
      <c r="J39" s="57" t="n">
        <v>5.73386720705205</v>
      </c>
      <c r="K39" s="57" t="n">
        <v>9.17847368743165</v>
      </c>
      <c r="L39" s="67" t="n">
        <v>-0.0306625016768556</v>
      </c>
      <c r="M39" s="66" t="n">
        <v>-0.0425299368886194</v>
      </c>
      <c r="N39" s="57" t="n">
        <v>0.851796367938515</v>
      </c>
      <c r="O39" s="57" t="n">
        <v>-0.130716106402911</v>
      </c>
      <c r="P39" s="57" t="n">
        <v>7.27702226247917</v>
      </c>
      <c r="Q39" s="68" t="n">
        <v>-0.0544650443345461</v>
      </c>
      <c r="R39" s="66" t="n">
        <v>0.184153417397106</v>
      </c>
      <c r="S39" s="57" t="n">
        <v>-0.716915326487111</v>
      </c>
      <c r="T39" s="57" t="n">
        <v>4.35070107614188</v>
      </c>
      <c r="U39" s="68" t="n">
        <v>4.34270459459376</v>
      </c>
      <c r="V39" s="66" t="n">
        <v>1.06595516257337</v>
      </c>
      <c r="W39" s="57" t="n">
        <v>0.455763159393712</v>
      </c>
      <c r="X39" s="57" t="n">
        <v>0.171927024872188</v>
      </c>
      <c r="Y39" s="57" t="n">
        <v>-0.0098693362055433</v>
      </c>
      <c r="Z39" s="57" t="n">
        <v>-0.0186404344984383</v>
      </c>
      <c r="AA39" s="57" t="n">
        <v>0.151333528065346</v>
      </c>
      <c r="AB39" s="57" t="n">
        <v>0</v>
      </c>
      <c r="AC39" s="67" t="n">
        <v>0</v>
      </c>
    </row>
    <row r="40" customFormat="false" ht="11.25" hidden="false" customHeight="false" outlineLevel="0" collapsed="false">
      <c r="B40" s="51"/>
      <c r="C40" s="90" t="s">
        <v>147</v>
      </c>
      <c r="D40" s="63" t="n">
        <v>3</v>
      </c>
      <c r="E40" s="64" t="n">
        <v>0.213233125070346</v>
      </c>
      <c r="F40" s="65" t="n">
        <v>56186</v>
      </c>
      <c r="G40" s="66" t="n">
        <v>2.506126402482</v>
      </c>
      <c r="H40" s="57" t="n">
        <v>-1.8379250778353</v>
      </c>
      <c r="I40" s="57" t="n">
        <v>-0.0640817413132988</v>
      </c>
      <c r="J40" s="57" t="n">
        <v>-1.44858666488173</v>
      </c>
      <c r="K40" s="57" t="n">
        <v>-1.85993726292169</v>
      </c>
      <c r="L40" s="67" t="n">
        <v>0.0384459986686869</v>
      </c>
      <c r="M40" s="66" t="n">
        <v>1.79550460027835</v>
      </c>
      <c r="N40" s="57" t="n">
        <v>-0.0807300680014418</v>
      </c>
      <c r="O40" s="57" t="n">
        <v>-0.130716106402911</v>
      </c>
      <c r="P40" s="57" t="n">
        <v>-0.789080150316325</v>
      </c>
      <c r="Q40" s="68" t="n">
        <v>0.0725997587150092</v>
      </c>
      <c r="R40" s="66" t="n">
        <v>-0.314596234768052</v>
      </c>
      <c r="S40" s="57" t="n">
        <v>11.0814214718497</v>
      </c>
      <c r="T40" s="57" t="n">
        <v>0.215796941237747</v>
      </c>
      <c r="U40" s="68" t="n">
        <v>0.207800459689628</v>
      </c>
      <c r="V40" s="66" t="n">
        <v>3.30028921999761</v>
      </c>
      <c r="W40" s="57" t="n">
        <v>-1.33617552300536</v>
      </c>
      <c r="X40" s="57" t="n">
        <v>-0.0232240905302576</v>
      </c>
      <c r="Y40" s="57" t="n">
        <v>0.0238944858591144</v>
      </c>
      <c r="Z40" s="57" t="n">
        <v>-0.021041207615743</v>
      </c>
      <c r="AA40" s="57" t="n">
        <v>-0.0353766318209355</v>
      </c>
      <c r="AB40" s="57" t="n">
        <v>0</v>
      </c>
      <c r="AC40" s="67" t="n">
        <v>0</v>
      </c>
    </row>
    <row r="41" customFormat="false" ht="11.25" hidden="false" customHeight="false" outlineLevel="0" collapsed="false">
      <c r="B41" s="51"/>
      <c r="C41" s="90" t="s">
        <v>148</v>
      </c>
      <c r="D41" s="63" t="n">
        <v>4</v>
      </c>
      <c r="E41" s="64" t="n">
        <v>0.908253691481434</v>
      </c>
      <c r="F41" s="65" t="n">
        <v>82671</v>
      </c>
      <c r="G41" s="66" t="n">
        <v>-1.85468098249377</v>
      </c>
      <c r="H41" s="57" t="n">
        <v>2.53717459788635</v>
      </c>
      <c r="I41" s="57" t="n">
        <v>-0.133190241658841</v>
      </c>
      <c r="J41" s="57" t="n">
        <v>4.45718689811367</v>
      </c>
      <c r="K41" s="57" t="n">
        <v>4.72325149027397</v>
      </c>
      <c r="L41" s="67" t="n">
        <v>-0.0306625016768556</v>
      </c>
      <c r="M41" s="66" t="n">
        <v>-1.30602090750944</v>
      </c>
      <c r="N41" s="57" t="n">
        <v>1.35952428550739</v>
      </c>
      <c r="O41" s="57" t="n">
        <v>-0.130716106402911</v>
      </c>
      <c r="P41" s="57" t="n">
        <v>6.23418894159015</v>
      </c>
      <c r="Q41" s="68" t="n">
        <v>-0.0544650443345461</v>
      </c>
      <c r="R41" s="66" t="n">
        <v>-0.244237164894431</v>
      </c>
      <c r="S41" s="57" t="n">
        <v>-3.65739991834785</v>
      </c>
      <c r="T41" s="57" t="n">
        <v>1.18281900917725</v>
      </c>
      <c r="U41" s="68" t="n">
        <v>1.17482252762913</v>
      </c>
      <c r="V41" s="66" t="n">
        <v>-6.56599344899664</v>
      </c>
      <c r="W41" s="57" t="n">
        <v>1.64349871344454</v>
      </c>
      <c r="X41" s="57" t="n">
        <v>0.190177806607722</v>
      </c>
      <c r="Y41" s="57" t="n">
        <v>-0.00472371512907938</v>
      </c>
      <c r="Z41" s="57" t="n">
        <v>0.0289699553459592</v>
      </c>
      <c r="AA41" s="57" t="n">
        <v>0.179875551953807</v>
      </c>
      <c r="AB41" s="57" t="n">
        <v>0</v>
      </c>
      <c r="AC41" s="67" t="n">
        <v>0</v>
      </c>
    </row>
    <row r="42" customFormat="false" ht="11.25" hidden="false" customHeight="false" outlineLevel="0" collapsed="false">
      <c r="C42" s="90" t="s">
        <v>149</v>
      </c>
      <c r="D42" s="63" t="n">
        <v>4</v>
      </c>
      <c r="E42" s="64" t="n">
        <v>-0.192957499382587</v>
      </c>
      <c r="F42" s="65" t="n">
        <v>71636</v>
      </c>
      <c r="G42" s="66" t="n">
        <v>4.06909798710711</v>
      </c>
      <c r="H42" s="57" t="n">
        <v>-0.30412824341649</v>
      </c>
      <c r="I42" s="57" t="n">
        <v>-0.133190241658841</v>
      </c>
      <c r="J42" s="57" t="n">
        <v>-1.15701871609194</v>
      </c>
      <c r="K42" s="57" t="n">
        <v>-0.593953826931347</v>
      </c>
      <c r="L42" s="67" t="n">
        <v>-0.0306625016768556</v>
      </c>
      <c r="M42" s="66" t="n">
        <v>1.06199289931118</v>
      </c>
      <c r="N42" s="57" t="n">
        <v>0.734790383918189</v>
      </c>
      <c r="O42" s="57" t="n">
        <v>-0.130716106402911</v>
      </c>
      <c r="P42" s="57" t="n">
        <v>-1.28781576780866</v>
      </c>
      <c r="Q42" s="68" t="n">
        <v>-0.0544650443345461</v>
      </c>
      <c r="R42" s="66" t="n">
        <v>0.976188356082293</v>
      </c>
      <c r="S42" s="57" t="n">
        <v>-7.20868944831904</v>
      </c>
      <c r="T42" s="57" t="n">
        <v>-0.174767033141256</v>
      </c>
      <c r="U42" s="68" t="n">
        <v>-0.182763514689375</v>
      </c>
      <c r="V42" s="66" t="n">
        <v>46.5787077440306</v>
      </c>
      <c r="W42" s="57" t="n">
        <v>1.74412106075275</v>
      </c>
      <c r="X42" s="57" t="n">
        <v>-0.000356488516008197</v>
      </c>
      <c r="Y42" s="57" t="n">
        <v>0.0134379706351513</v>
      </c>
      <c r="Z42" s="57" t="n">
        <v>-0.00296215838703007</v>
      </c>
      <c r="AA42" s="57" t="n">
        <v>-0.0209499853228505</v>
      </c>
      <c r="AB42" s="57" t="n">
        <v>0</v>
      </c>
      <c r="AC42" s="67" t="n">
        <v>0</v>
      </c>
    </row>
    <row r="43" customFormat="false" ht="11.25" hidden="false" customHeight="false" outlineLevel="0" collapsed="false">
      <c r="B43" s="51"/>
      <c r="C43" s="90" t="s">
        <v>150</v>
      </c>
      <c r="D43" s="63" t="n">
        <v>0</v>
      </c>
      <c r="E43" s="64" t="n">
        <v>1.10906379547008</v>
      </c>
      <c r="F43" s="65" t="n">
        <v>9208</v>
      </c>
      <c r="G43" s="66" t="n">
        <v>-4.10341520421593</v>
      </c>
      <c r="H43" s="57" t="n">
        <v>-5.15513309442134</v>
      </c>
      <c r="I43" s="57" t="n">
        <v>-0.133190241658841</v>
      </c>
      <c r="J43" s="57" t="n">
        <v>-6.63172419079742</v>
      </c>
      <c r="K43" s="57" t="n">
        <v>-8.56346179643932</v>
      </c>
      <c r="L43" s="67" t="n">
        <v>-0.0306625016768556</v>
      </c>
      <c r="M43" s="66" t="n">
        <v>-1.77536297327041</v>
      </c>
      <c r="N43" s="57" t="n">
        <v>-0.843118886298773</v>
      </c>
      <c r="O43" s="57" t="n">
        <v>-0.130716106402911</v>
      </c>
      <c r="P43" s="57" t="n">
        <v>-3.45744101435699</v>
      </c>
      <c r="Q43" s="68" t="n">
        <v>-0.0544650443345461</v>
      </c>
      <c r="R43" s="66" t="n">
        <v>-0.943474858040566</v>
      </c>
      <c r="S43" s="57" t="n">
        <v>68.5138539042821</v>
      </c>
      <c r="T43" s="57" t="n">
        <v>-2.48690576146496</v>
      </c>
      <c r="U43" s="68" t="n">
        <v>-2.49490224301307</v>
      </c>
      <c r="V43" s="66" t="n">
        <v>-50.2985315237695</v>
      </c>
      <c r="W43" s="57" t="n">
        <v>81.3851885354061</v>
      </c>
      <c r="X43" s="57" t="n">
        <v>-0.175161289821217</v>
      </c>
      <c r="Y43" s="57" t="n">
        <v>-0.0098693362055433</v>
      </c>
      <c r="Z43" s="57" t="n">
        <v>-0.0379231186480719</v>
      </c>
      <c r="AA43" s="57" t="n">
        <v>-0.19575478662806</v>
      </c>
      <c r="AB43" s="57" t="n">
        <v>0</v>
      </c>
      <c r="AC43" s="67" t="n">
        <v>0</v>
      </c>
    </row>
    <row r="44" customFormat="false" ht="11.25" hidden="false" customHeight="false" outlineLevel="0" collapsed="false">
      <c r="B44" s="51"/>
      <c r="C44" s="90" t="s">
        <v>151</v>
      </c>
      <c r="D44" s="63" t="n">
        <v>0</v>
      </c>
      <c r="E44" s="64" t="n">
        <v>-3.26032296107266</v>
      </c>
      <c r="F44" s="65" t="n">
        <v>14506</v>
      </c>
      <c r="G44" s="66" t="n">
        <v>-0.700212670502661</v>
      </c>
      <c r="H44" s="57" t="n">
        <v>-2.03013309442134</v>
      </c>
      <c r="I44" s="57" t="n">
        <v>-0.133190241658841</v>
      </c>
      <c r="J44" s="57" t="n">
        <v>28.7849424758693</v>
      </c>
      <c r="K44" s="57" t="n">
        <v>33.1032048702274</v>
      </c>
      <c r="L44" s="67" t="n">
        <v>-0.0306625016768556</v>
      </c>
      <c r="M44" s="66" t="n">
        <v>-0.891958855683851</v>
      </c>
      <c r="N44" s="57" t="n">
        <v>-0.843118886298773</v>
      </c>
      <c r="O44" s="57" t="n">
        <v>-0.130716106402911</v>
      </c>
      <c r="P44" s="57" t="n">
        <v>23.4656359087199</v>
      </c>
      <c r="Q44" s="68" t="n">
        <v>-0.0544650443345461</v>
      </c>
      <c r="R44" s="66" t="n">
        <v>-0.0600707404540064</v>
      </c>
      <c r="S44" s="57" t="n">
        <v>-0.716915326487111</v>
      </c>
      <c r="T44" s="57" t="n">
        <v>-2.48690576146496</v>
      </c>
      <c r="U44" s="68" t="n">
        <v>-2.49490224301307</v>
      </c>
      <c r="V44" s="66" t="n">
        <v>1.56386570293975</v>
      </c>
      <c r="W44" s="57" t="n">
        <v>-0.346236140803899</v>
      </c>
      <c r="X44" s="57" t="n">
        <v>0.0293376876838951</v>
      </c>
      <c r="Y44" s="57" t="n">
        <v>-0.0098693362055433</v>
      </c>
      <c r="Z44" s="57" t="n">
        <v>0.0302432071869656</v>
      </c>
      <c r="AA44" s="57" t="n">
        <v>0.00874419087705283</v>
      </c>
      <c r="AB44" s="57" t="n">
        <v>0</v>
      </c>
      <c r="AC44" s="67" t="n">
        <v>0</v>
      </c>
    </row>
    <row r="45" customFormat="false" ht="11.25" hidden="false" customHeight="false" outlineLevel="0" collapsed="false">
      <c r="B45" s="51"/>
      <c r="C45" s="90" t="s">
        <v>152</v>
      </c>
      <c r="D45" s="63" t="n">
        <v>31</v>
      </c>
      <c r="E45" s="64" t="n">
        <v>1.83537460028562</v>
      </c>
      <c r="F45" s="65" t="n">
        <v>7871274</v>
      </c>
      <c r="G45" s="66" t="n">
        <v>-2.07911495719699</v>
      </c>
      <c r="H45" s="57" t="n">
        <v>5.00036700156637</v>
      </c>
      <c r="I45" s="57" t="n">
        <v>0.0395876427719515</v>
      </c>
      <c r="J45" s="57" t="n">
        <v>1.58482409102251</v>
      </c>
      <c r="K45" s="57" t="n">
        <v>1.38086532968854</v>
      </c>
      <c r="L45" s="67" t="n">
        <v>0.0269301264667421</v>
      </c>
      <c r="M45" s="66" t="n">
        <v>-1.09667066194935</v>
      </c>
      <c r="N45" s="57" t="n">
        <v>0.629073043908424</v>
      </c>
      <c r="O45" s="57" t="n">
        <v>0.0873864017759335</v>
      </c>
      <c r="P45" s="57" t="n">
        <v>0.959134776264607</v>
      </c>
      <c r="Q45" s="68" t="n">
        <v>0.054586209754876</v>
      </c>
      <c r="R45" s="66" t="n">
        <v>-0.4107062517463</v>
      </c>
      <c r="S45" s="57" t="n">
        <v>10.6800664383421</v>
      </c>
      <c r="T45" s="57" t="n">
        <v>3.91636399330344</v>
      </c>
      <c r="U45" s="68" t="n">
        <v>3.90836751175532</v>
      </c>
      <c r="V45" s="66" t="n">
        <v>-10.3741087053949</v>
      </c>
      <c r="W45" s="57" t="n">
        <v>3.44785681495496</v>
      </c>
      <c r="X45" s="57" t="n">
        <v>0.155544606303963</v>
      </c>
      <c r="Y45" s="57" t="n">
        <v>0.00183706719711795</v>
      </c>
      <c r="Z45" s="57" t="n">
        <v>0.0284131673003419</v>
      </c>
      <c r="AA45" s="57" t="n">
        <v>0.15446178183489</v>
      </c>
      <c r="AB45" s="57" t="n">
        <v>0</v>
      </c>
      <c r="AC45" s="67" t="n">
        <v>0</v>
      </c>
    </row>
    <row r="46" customFormat="false" ht="11.25" hidden="false" customHeight="false" outlineLevel="0" collapsed="false">
      <c r="B46" s="51"/>
      <c r="C46" s="90" t="s">
        <v>153</v>
      </c>
      <c r="D46" s="63" t="n">
        <v>0</v>
      </c>
      <c r="E46" s="64" t="n">
        <v>-0.0672307041990337</v>
      </c>
      <c r="F46" s="65" t="n">
        <v>630216</v>
      </c>
      <c r="G46" s="66" t="n">
        <v>-1.34318507412478</v>
      </c>
      <c r="H46" s="57" t="n">
        <v>-0.0757680150562621</v>
      </c>
      <c r="I46" s="57" t="n">
        <v>-0.133190241658841</v>
      </c>
      <c r="J46" s="57" t="n">
        <v>10.1936726345994</v>
      </c>
      <c r="K46" s="57" t="n">
        <v>10.4841572511797</v>
      </c>
      <c r="L46" s="67" t="n">
        <v>-0.0306625016768556</v>
      </c>
      <c r="M46" s="66" t="n">
        <v>-0.452761202854234</v>
      </c>
      <c r="N46" s="57" t="n">
        <v>-0.843118886298773</v>
      </c>
      <c r="O46" s="57" t="n">
        <v>-0.130716106402911</v>
      </c>
      <c r="P46" s="57" t="n">
        <v>4.98411742720146</v>
      </c>
      <c r="Q46" s="68" t="n">
        <v>-0.0544650443345461</v>
      </c>
      <c r="R46" s="66" t="n">
        <v>-0.370940057889592</v>
      </c>
      <c r="S46" s="57" t="n">
        <v>1.37099676142497</v>
      </c>
      <c r="T46" s="57" t="n">
        <v>0.370237095677902</v>
      </c>
      <c r="U46" s="68" t="n">
        <v>0.362240614129783</v>
      </c>
      <c r="V46" s="66" t="n">
        <v>0.207112737685399</v>
      </c>
      <c r="W46" s="57" t="n">
        <v>-0.5828781081205</v>
      </c>
      <c r="X46" s="57" t="n">
        <v>-0.00161043942205041</v>
      </c>
      <c r="Y46" s="57" t="n">
        <v>-0.0098693362055433</v>
      </c>
      <c r="Z46" s="57" t="n">
        <v>-0.0379231186480719</v>
      </c>
      <c r="AA46" s="57" t="n">
        <v>-0.0222039362288927</v>
      </c>
      <c r="AB46" s="57" t="n">
        <v>0</v>
      </c>
      <c r="AC46" s="67" t="n">
        <v>0</v>
      </c>
    </row>
    <row r="47" customFormat="false" ht="11.25" hidden="false" customHeight="false" outlineLevel="0" collapsed="false">
      <c r="B47" s="51"/>
      <c r="C47" s="90" t="s">
        <v>154</v>
      </c>
      <c r="D47" s="63" t="n">
        <v>0</v>
      </c>
      <c r="E47" s="64" t="n">
        <v>-9.96783419008513</v>
      </c>
      <c r="F47" s="65" t="n">
        <v>2475</v>
      </c>
      <c r="G47" s="66" t="n">
        <v>10.2440637873807</v>
      </c>
      <c r="H47" s="57" t="n">
        <v>-3.76624420553245</v>
      </c>
      <c r="I47" s="57" t="n">
        <v>-0.133190241658841</v>
      </c>
      <c r="J47" s="57" t="n">
        <v>16.9793869203137</v>
      </c>
      <c r="K47" s="57" t="n">
        <v>34.4920937591162</v>
      </c>
      <c r="L47" s="67" t="n">
        <v>-0.0306625016768556</v>
      </c>
      <c r="M47" s="66" t="n">
        <v>4.17211601832623</v>
      </c>
      <c r="N47" s="57" t="n">
        <v>2.49021444703456</v>
      </c>
      <c r="O47" s="57" t="n">
        <v>-0.130716106402911</v>
      </c>
      <c r="P47" s="57" t="n">
        <v>26.542558985643</v>
      </c>
      <c r="Q47" s="68" t="n">
        <v>-0.0544650443345461</v>
      </c>
      <c r="R47" s="66" t="n">
        <v>-0.595995866443927</v>
      </c>
      <c r="S47" s="57" t="n">
        <v>68.5138539042821</v>
      </c>
      <c r="T47" s="57" t="n">
        <v>-2.48690576146496</v>
      </c>
      <c r="U47" s="68" t="n">
        <v>-2.49490224301307</v>
      </c>
      <c r="V47" s="66" t="n">
        <v>22.15609032497</v>
      </c>
      <c r="W47" s="57" t="n">
        <v>5.36339017028343</v>
      </c>
      <c r="X47" s="57" t="n">
        <v>0.369797838244178</v>
      </c>
      <c r="Y47" s="57" t="n">
        <v>-0.0098693362055433</v>
      </c>
      <c r="Z47" s="57" t="n">
        <v>-0.0379231186480719</v>
      </c>
      <c r="AA47" s="57" t="n">
        <v>0.349204341437335</v>
      </c>
      <c r="AB47" s="57" t="n">
        <v>0</v>
      </c>
      <c r="AC47" s="67" t="n">
        <v>0</v>
      </c>
    </row>
    <row r="48" customFormat="false" ht="11.25" hidden="false" customHeight="false" outlineLevel="0" collapsed="false">
      <c r="A48" s="70"/>
      <c r="B48" s="71"/>
      <c r="C48" s="97" t="s">
        <v>155</v>
      </c>
      <c r="D48" s="63" t="n">
        <v>4</v>
      </c>
      <c r="E48" s="64" t="n">
        <v>-0.0754619712212588</v>
      </c>
      <c r="F48" s="65" t="n">
        <v>60125</v>
      </c>
      <c r="G48" s="66" t="n">
        <v>-2.22296238779351</v>
      </c>
      <c r="H48" s="57" t="n">
        <v>3.37989875271242</v>
      </c>
      <c r="I48" s="57" t="n">
        <v>-0.0058017066269942</v>
      </c>
      <c r="J48" s="57" t="n">
        <v>7.12623759264207</v>
      </c>
      <c r="K48" s="57" t="n">
        <v>9.52571017808297</v>
      </c>
      <c r="L48" s="67" t="n">
        <v>0.0967260333549916</v>
      </c>
      <c r="M48" s="66" t="n">
        <v>-1.03253296840151</v>
      </c>
      <c r="N48" s="57" t="n">
        <v>1.63366129945974</v>
      </c>
      <c r="O48" s="57" t="n">
        <v>0.178881416816904</v>
      </c>
      <c r="P48" s="57" t="n">
        <v>4.901692112578</v>
      </c>
      <c r="Q48" s="68" t="n">
        <v>0.255132478885268</v>
      </c>
      <c r="R48" s="66" t="n">
        <v>-0.272054077273505</v>
      </c>
      <c r="S48" s="57" t="n">
        <v>10.3505885981597</v>
      </c>
      <c r="T48" s="57" t="n">
        <v>0.234182673909194</v>
      </c>
      <c r="U48" s="68" t="n">
        <v>0.226186192361075</v>
      </c>
      <c r="V48" s="66" t="n">
        <v>4.91821388755155</v>
      </c>
      <c r="W48" s="57" t="n">
        <v>-2.40558663120216</v>
      </c>
      <c r="X48" s="57" t="n">
        <v>0.0396756095123498</v>
      </c>
      <c r="Y48" s="57" t="n">
        <v>-0.00548490968853173</v>
      </c>
      <c r="Z48" s="57" t="n">
        <v>0.00592114652204384</v>
      </c>
      <c r="AA48" s="57" t="n">
        <v>0.0366198187735538</v>
      </c>
      <c r="AB48" s="57" t="n">
        <v>0</v>
      </c>
      <c r="AC48" s="67" t="n">
        <v>0</v>
      </c>
    </row>
    <row r="49" customFormat="false" ht="11.25" hidden="false" customHeight="false" outlineLevel="0" collapsed="false">
      <c r="B49" s="51"/>
      <c r="C49" s="90" t="s">
        <v>156</v>
      </c>
      <c r="D49" s="63" t="n">
        <v>1</v>
      </c>
      <c r="E49" s="64" t="n">
        <v>-1.99314417309863</v>
      </c>
      <c r="F49" s="65" t="n">
        <v>955191</v>
      </c>
      <c r="G49" s="66" t="n">
        <v>-0.000380657063737466</v>
      </c>
      <c r="H49" s="57" t="n">
        <v>2.86625727991021</v>
      </c>
      <c r="I49" s="57" t="n">
        <v>-0.133190241658841</v>
      </c>
      <c r="J49" s="57" t="n">
        <v>10.7479549535876</v>
      </c>
      <c r="K49" s="57" t="n">
        <v>12.5595328559671</v>
      </c>
      <c r="L49" s="67" t="n">
        <v>-0.0306625016768556</v>
      </c>
      <c r="M49" s="66" t="n">
        <v>-0.683439537229327</v>
      </c>
      <c r="N49" s="57" t="n">
        <v>0.127754900108993</v>
      </c>
      <c r="O49" s="57" t="n">
        <v>-0.130716106402911</v>
      </c>
      <c r="P49" s="57" t="n">
        <v>7.22217063612845</v>
      </c>
      <c r="Q49" s="68" t="n">
        <v>-0.0544650443345461</v>
      </c>
      <c r="R49" s="66" t="n">
        <v>-0.395995866443927</v>
      </c>
      <c r="S49" s="57" t="n">
        <v>27.7731131635414</v>
      </c>
      <c r="T49" s="57" t="n">
        <v>3.0686497940906</v>
      </c>
      <c r="U49" s="68" t="n">
        <v>3.06065331254248</v>
      </c>
      <c r="V49" s="66" t="n">
        <v>3.23386810274776</v>
      </c>
      <c r="W49" s="57" t="n">
        <v>2.57629602061919</v>
      </c>
      <c r="X49" s="57" t="n">
        <v>-0.0527872331212378</v>
      </c>
      <c r="Y49" s="57" t="n">
        <v>0.0513176921444465</v>
      </c>
      <c r="Z49" s="57" t="n">
        <v>-0.0175274425314086</v>
      </c>
      <c r="AA49" s="57" t="n">
        <v>-0.0529850538114168</v>
      </c>
      <c r="AB49" s="57" t="n">
        <v>0</v>
      </c>
      <c r="AC49" s="67" t="n">
        <v>0</v>
      </c>
    </row>
    <row r="50" customFormat="false" ht="11.25" hidden="false" customHeight="false" outlineLevel="0" collapsed="false">
      <c r="B50" s="51"/>
      <c r="C50" s="90" t="s">
        <v>157</v>
      </c>
      <c r="D50" s="63" t="n">
        <v>4</v>
      </c>
      <c r="E50" s="64" t="n">
        <v>0.268261498062103</v>
      </c>
      <c r="F50" s="65" t="n">
        <v>358612</v>
      </c>
      <c r="G50" s="66" t="n">
        <v>-0.311336839071753</v>
      </c>
      <c r="H50" s="57" t="n">
        <v>1.02095100544725</v>
      </c>
      <c r="I50" s="57" t="n">
        <v>0.195324870036297</v>
      </c>
      <c r="J50" s="57" t="n">
        <v>1.25263848988589</v>
      </c>
      <c r="K50" s="57" t="n">
        <v>1.62050666610996</v>
      </c>
      <c r="L50" s="67" t="n">
        <v>0.035040520662172</v>
      </c>
      <c r="M50" s="66" t="n">
        <v>-0.00662501430992424</v>
      </c>
      <c r="N50" s="57" t="n">
        <v>0.682539920913432</v>
      </c>
      <c r="O50" s="57" t="n">
        <v>0.146676403999309</v>
      </c>
      <c r="P50" s="57" t="n">
        <v>0.980839152078521</v>
      </c>
      <c r="Q50" s="68" t="n">
        <v>0.0842312108665635</v>
      </c>
      <c r="R50" s="66" t="n">
        <v>-0.657509456420688</v>
      </c>
      <c r="S50" s="57" t="n">
        <v>36.4243016654761</v>
      </c>
      <c r="T50" s="57" t="n">
        <v>7.9608554325649</v>
      </c>
      <c r="U50" s="68" t="n">
        <v>7.95285895101678</v>
      </c>
      <c r="V50" s="66" t="n">
        <v>17.4612535057318</v>
      </c>
      <c r="W50" s="57" t="n">
        <v>-5.23931971857387</v>
      </c>
      <c r="X50" s="57" t="n">
        <v>-0.0905993573972312</v>
      </c>
      <c r="Y50" s="57" t="n">
        <v>0.00483708682471516</v>
      </c>
      <c r="Z50" s="57" t="n">
        <v>-0.0268933013753781</v>
      </c>
      <c r="AA50" s="57" t="n">
        <v>-0.096486431173815</v>
      </c>
      <c r="AB50" s="57" t="n">
        <v>0</v>
      </c>
      <c r="AC50" s="67" t="n">
        <v>0</v>
      </c>
    </row>
    <row r="51" customFormat="false" ht="11.25" hidden="false" customHeight="false" outlineLevel="0" collapsed="false">
      <c r="B51" s="51"/>
      <c r="C51" s="90" t="s">
        <v>158</v>
      </c>
      <c r="D51" s="63" t="n">
        <v>3</v>
      </c>
      <c r="E51" s="64" t="n">
        <v>0.442374264754406</v>
      </c>
      <c r="F51" s="65" t="n">
        <v>49303</v>
      </c>
      <c r="G51" s="66" t="n">
        <v>-2.14976838272155</v>
      </c>
      <c r="H51" s="57" t="n">
        <v>5.84810315153335</v>
      </c>
      <c r="I51" s="57" t="n">
        <v>0.190434353810414</v>
      </c>
      <c r="J51" s="57" t="n">
        <v>4.20969975742265</v>
      </c>
      <c r="K51" s="57" t="n">
        <v>3.08702364045389</v>
      </c>
      <c r="L51" s="67" t="n">
        <v>-0.0306625016768556</v>
      </c>
      <c r="M51" s="66" t="n">
        <v>-1.26304061209091</v>
      </c>
      <c r="N51" s="57" t="n">
        <v>3.75458226312651</v>
      </c>
      <c r="O51" s="57" t="n">
        <v>-0.130716106402911</v>
      </c>
      <c r="P51" s="57" t="n">
        <v>-1.7333030833225</v>
      </c>
      <c r="Q51" s="68" t="n">
        <v>-0.0544650443345461</v>
      </c>
      <c r="R51" s="66" t="n">
        <v>4.14602653251728</v>
      </c>
      <c r="S51" s="57" t="n">
        <v>-24.2891763987482</v>
      </c>
      <c r="T51" s="57" t="n">
        <v>-2.29751182207102</v>
      </c>
      <c r="U51" s="68" t="n">
        <v>-2.30550830361914</v>
      </c>
      <c r="V51" s="66" t="n">
        <v>-10.3966446206557</v>
      </c>
      <c r="W51" s="57" t="n">
        <v>4.47984004935344</v>
      </c>
      <c r="X51" s="57" t="n">
        <v>-0.0797945251387092</v>
      </c>
      <c r="Y51" s="57" t="n">
        <v>-0.0098693362055433</v>
      </c>
      <c r="Z51" s="57" t="n">
        <v>-0.0379231186480719</v>
      </c>
      <c r="AA51" s="57" t="n">
        <v>-0.0924407915553425</v>
      </c>
      <c r="AB51" s="57" t="n">
        <v>0</v>
      </c>
      <c r="AC51" s="67" t="n">
        <v>0</v>
      </c>
    </row>
    <row r="52" customFormat="false" ht="11.25" hidden="false" customHeight="false" outlineLevel="0" collapsed="false">
      <c r="B52" s="51"/>
      <c r="C52" s="90" t="s">
        <v>159</v>
      </c>
      <c r="D52" s="63" t="n">
        <v>0</v>
      </c>
      <c r="E52" s="64" t="n">
        <v>-0.18956988729407</v>
      </c>
      <c r="F52" s="65" t="n">
        <v>139282</v>
      </c>
      <c r="G52" s="66" t="n">
        <v>-1.37433432056521</v>
      </c>
      <c r="H52" s="57" t="n">
        <v>4.87024761623856</v>
      </c>
      <c r="I52" s="57" t="n">
        <v>-0.133190241658841</v>
      </c>
      <c r="J52" s="57" t="n">
        <v>3.39365651986248</v>
      </c>
      <c r="K52" s="57" t="n">
        <v>4.63450774670789</v>
      </c>
      <c r="L52" s="67" t="n">
        <v>0.0962410516226368</v>
      </c>
      <c r="M52" s="66" t="n">
        <v>-0.218226033987655</v>
      </c>
      <c r="N52" s="57" t="n">
        <v>0.691968832999472</v>
      </c>
      <c r="O52" s="57" t="n">
        <v>-0.130716106402911</v>
      </c>
      <c r="P52" s="57" t="n">
        <v>0.709225652309681</v>
      </c>
      <c r="Q52" s="68" t="n">
        <v>0.164833201279489</v>
      </c>
      <c r="R52" s="66" t="n">
        <v>-0.30412534507007</v>
      </c>
      <c r="S52" s="57" t="n">
        <v>21.575078394078</v>
      </c>
      <c r="T52" s="57" t="n">
        <v>2.10493097322892</v>
      </c>
      <c r="U52" s="68" t="n">
        <v>2.0969344916808</v>
      </c>
      <c r="V52" s="66" t="n">
        <v>-6.46294317427108</v>
      </c>
      <c r="W52" s="57" t="n">
        <v>0.067200201809964</v>
      </c>
      <c r="X52" s="57" t="n">
        <v>-0.00962447758725868</v>
      </c>
      <c r="Y52" s="57" t="n">
        <v>-0.00198663086106908</v>
      </c>
      <c r="Z52" s="57" t="n">
        <v>-0.00639229727017501</v>
      </c>
      <c r="AA52" s="57" t="n">
        <v>-0.0065698583606783</v>
      </c>
      <c r="AB52" s="57" t="n">
        <v>0</v>
      </c>
      <c r="AC52" s="67" t="n">
        <v>0</v>
      </c>
    </row>
    <row r="53" customFormat="false" ht="11.25" hidden="false" customHeight="false" outlineLevel="0" collapsed="false">
      <c r="B53" s="51"/>
      <c r="C53" s="90" t="s">
        <v>160</v>
      </c>
      <c r="D53" s="63" t="n">
        <v>0</v>
      </c>
      <c r="E53" s="64" t="n">
        <v>-0.724862227252686</v>
      </c>
      <c r="F53" s="65" t="n">
        <v>18963</v>
      </c>
      <c r="G53" s="66" t="n">
        <v>-0.0416223422078614</v>
      </c>
      <c r="H53" s="57" t="n">
        <v>2.03049564809363</v>
      </c>
      <c r="I53" s="57" t="n">
        <v>0.0664105567443523</v>
      </c>
      <c r="J53" s="57" t="n">
        <v>-0.843301037104802</v>
      </c>
      <c r="K53" s="57" t="n">
        <v>0.418574131704396</v>
      </c>
      <c r="L53" s="67" t="n">
        <v>-0.0306625016768556</v>
      </c>
      <c r="M53" s="66" t="n">
        <v>-0.57962907488228</v>
      </c>
      <c r="N53" s="57" t="n">
        <v>1.13056532422754</v>
      </c>
      <c r="O53" s="57" t="n">
        <v>-0.130716106402911</v>
      </c>
      <c r="P53" s="57" t="n">
        <v>5.75308530143249</v>
      </c>
      <c r="Q53" s="68" t="n">
        <v>-0.0544650443345461</v>
      </c>
      <c r="R53" s="66" t="n">
        <v>-0.445778243055572</v>
      </c>
      <c r="S53" s="57" t="n">
        <v>44.6332568893567</v>
      </c>
      <c r="T53" s="57" t="n">
        <v>-0.99436844803212</v>
      </c>
      <c r="U53" s="68" t="n">
        <v>-1.00236492958024</v>
      </c>
      <c r="V53" s="66" t="n">
        <v>16.0961576650373</v>
      </c>
      <c r="W53" s="57" t="n">
        <v>-0.82212853776468</v>
      </c>
      <c r="X53" s="57" t="n">
        <v>-0.11418568006512</v>
      </c>
      <c r="Y53" s="57" t="n">
        <v>0.00232578574567621</v>
      </c>
      <c r="Z53" s="57" t="n">
        <v>-0.00133775279441337</v>
      </c>
      <c r="AA53" s="57" t="n">
        <v>-0.0859986890670841</v>
      </c>
      <c r="AB53" s="57" t="n">
        <v>0</v>
      </c>
      <c r="AC53" s="67" t="n">
        <v>0</v>
      </c>
    </row>
    <row r="54" customFormat="false" ht="11.25" hidden="false" customHeight="false" outlineLevel="0" collapsed="false">
      <c r="B54" s="51"/>
      <c r="C54" s="90" t="s">
        <v>161</v>
      </c>
      <c r="D54" s="63" t="n">
        <v>4</v>
      </c>
      <c r="E54" s="64" t="n">
        <v>-1.03642424296326</v>
      </c>
      <c r="F54" s="65" t="n">
        <v>81934</v>
      </c>
      <c r="G54" s="66" t="n">
        <v>-0.71280383225882</v>
      </c>
      <c r="H54" s="57" t="n">
        <v>-1.36451937600979</v>
      </c>
      <c r="I54" s="57" t="n">
        <v>0.0473151735036136</v>
      </c>
      <c r="J54" s="57" t="n">
        <v>3.47657905830006</v>
      </c>
      <c r="K54" s="57" t="n">
        <v>3.34989560428271</v>
      </c>
      <c r="L54" s="67" t="n">
        <v>-0.0306625016768556</v>
      </c>
      <c r="M54" s="66" t="n">
        <v>-0.2616938014376</v>
      </c>
      <c r="N54" s="57" t="n">
        <v>-0.446293489473377</v>
      </c>
      <c r="O54" s="57" t="n">
        <v>0.266109290422486</v>
      </c>
      <c r="P54" s="57" t="n">
        <v>-0.679663236579208</v>
      </c>
      <c r="Q54" s="68" t="n">
        <v>-0.0544650443345461</v>
      </c>
      <c r="R54" s="66" t="n">
        <v>-0.517437755816208</v>
      </c>
      <c r="S54" s="57" t="n">
        <v>33.448918839347</v>
      </c>
      <c r="T54" s="57" t="n">
        <v>-1.18820446276366</v>
      </c>
      <c r="U54" s="68" t="n">
        <v>-1.19620094431178</v>
      </c>
      <c r="V54" s="66" t="n">
        <v>-2.88468034003934</v>
      </c>
      <c r="W54" s="57" t="n">
        <v>2.78346639172272</v>
      </c>
      <c r="X54" s="57" t="n">
        <v>-0.00808764890102717</v>
      </c>
      <c r="Y54" s="57" t="n">
        <v>0.00298248232677902</v>
      </c>
      <c r="Z54" s="57" t="n">
        <v>-0.0122194815834273</v>
      </c>
      <c r="AA54" s="57" t="n">
        <v>-0.0286811457078695</v>
      </c>
      <c r="AB54" s="57" t="n">
        <v>0</v>
      </c>
      <c r="AC54" s="67" t="n">
        <v>0</v>
      </c>
    </row>
    <row r="55" customFormat="false" ht="11.25" hidden="false" customHeight="false" outlineLevel="0" collapsed="false">
      <c r="B55" s="51"/>
      <c r="C55" s="90" t="s">
        <v>162</v>
      </c>
      <c r="D55" s="63" t="n">
        <v>2</v>
      </c>
      <c r="E55" s="64" t="n">
        <v>-0.013615523742132</v>
      </c>
      <c r="F55" s="65" t="n">
        <v>335846</v>
      </c>
      <c r="G55" s="66" t="n">
        <v>-1.53684546818894</v>
      </c>
      <c r="H55" s="57" t="n">
        <v>3.97349761097285</v>
      </c>
      <c r="I55" s="57" t="n">
        <v>0.00512234478652521</v>
      </c>
      <c r="J55" s="57" t="n">
        <v>0.69884289080701</v>
      </c>
      <c r="K55" s="57" t="n">
        <v>-0.679644369053425</v>
      </c>
      <c r="L55" s="67" t="n">
        <v>-0.0306625016768556</v>
      </c>
      <c r="M55" s="66" t="n">
        <v>-0.0926910818367857</v>
      </c>
      <c r="N55" s="57" t="n">
        <v>0.618258984264901</v>
      </c>
      <c r="O55" s="57" t="n">
        <v>0.0780521608204714</v>
      </c>
      <c r="P55" s="57" t="n">
        <v>-2.41359967824008</v>
      </c>
      <c r="Q55" s="68" t="n">
        <v>-0.0544650443345461</v>
      </c>
      <c r="R55" s="66" t="n">
        <v>-0.213528922049796</v>
      </c>
      <c r="S55" s="57" t="n">
        <v>-0.930590540162324</v>
      </c>
      <c r="T55" s="57" t="n">
        <v>-1.09801687257607</v>
      </c>
      <c r="U55" s="68" t="n">
        <v>-1.10601335412419</v>
      </c>
      <c r="V55" s="66" t="n">
        <v>-0.713208715058997</v>
      </c>
      <c r="W55" s="57" t="n">
        <v>-2.5348057294158</v>
      </c>
      <c r="X55" s="57" t="n">
        <v>0.00406302733413427</v>
      </c>
      <c r="Y55" s="57" t="n">
        <v>-0.0098693362055433</v>
      </c>
      <c r="Z55" s="57" t="n">
        <v>0.0194286628416406</v>
      </c>
      <c r="AA55" s="57" t="n">
        <v>0.00497644858593418</v>
      </c>
      <c r="AB55" s="57" t="n">
        <v>0</v>
      </c>
      <c r="AC55" s="67" t="n">
        <v>0</v>
      </c>
    </row>
    <row r="56" customFormat="false" ht="11.25" hidden="false" customHeight="false" outlineLevel="0" collapsed="false">
      <c r="B56" s="51"/>
      <c r="C56" s="90" t="s">
        <v>163</v>
      </c>
      <c r="D56" s="63" t="n">
        <v>3</v>
      </c>
      <c r="E56" s="64" t="n">
        <v>0.395860571873513</v>
      </c>
      <c r="F56" s="65" t="n">
        <v>1153267</v>
      </c>
      <c r="G56" s="66" t="n">
        <v>-1.40031149628654</v>
      </c>
      <c r="H56" s="57" t="n">
        <v>3.55074925851983</v>
      </c>
      <c r="I56" s="57" t="n">
        <v>0.102103875988217</v>
      </c>
      <c r="J56" s="57" t="n">
        <v>8.78004051508494</v>
      </c>
      <c r="K56" s="57" t="n">
        <v>9.9071264388548</v>
      </c>
      <c r="L56" s="67" t="n">
        <v>0.204631615970203</v>
      </c>
      <c r="M56" s="66" t="n">
        <v>-0.582989992177565</v>
      </c>
      <c r="N56" s="57" t="n">
        <v>-0.32228555296544</v>
      </c>
      <c r="O56" s="57" t="n">
        <v>0.390117226930423</v>
      </c>
      <c r="P56" s="57" t="n">
        <v>0.969642318976348</v>
      </c>
      <c r="Q56" s="68" t="n">
        <v>0.205951622332121</v>
      </c>
      <c r="R56" s="66" t="n">
        <v>-0.509709151796971</v>
      </c>
      <c r="S56" s="57" t="n">
        <v>27.1805205709488</v>
      </c>
      <c r="T56" s="57" t="n">
        <v>4.17976090520171</v>
      </c>
      <c r="U56" s="68" t="n">
        <v>4.17176442365359</v>
      </c>
      <c r="V56" s="66" t="n">
        <v>-13.4821253269784</v>
      </c>
      <c r="W56" s="57" t="n">
        <v>6.83161710683462</v>
      </c>
      <c r="X56" s="57" t="n">
        <v>0.271267281607354</v>
      </c>
      <c r="Y56" s="57" t="n">
        <v>-0.0098693362055433</v>
      </c>
      <c r="Z56" s="57" t="n">
        <v>0.00500270552775227</v>
      </c>
      <c r="AA56" s="57" t="n">
        <v>0.259258949635677</v>
      </c>
      <c r="AB56" s="57" t="n">
        <v>0</v>
      </c>
      <c r="AC56" s="67" t="n">
        <v>0</v>
      </c>
    </row>
    <row r="57" customFormat="false" ht="11.25" hidden="false" customHeight="false" outlineLevel="0" collapsed="false">
      <c r="B57" s="51"/>
      <c r="C57" s="90" t="s">
        <v>164</v>
      </c>
      <c r="D57" s="63" t="n">
        <v>0</v>
      </c>
      <c r="E57" s="64" t="n">
        <v>-1.69046068463236</v>
      </c>
      <c r="F57" s="65" t="n">
        <v>77290</v>
      </c>
      <c r="G57" s="66" t="n">
        <v>2.11941063903492</v>
      </c>
      <c r="H57" s="57" t="n">
        <v>0.116975749116074</v>
      </c>
      <c r="I57" s="57" t="n">
        <v>0.206945812762927</v>
      </c>
      <c r="J57" s="57" t="n">
        <v>3.23222138743387</v>
      </c>
      <c r="K57" s="57" t="n">
        <v>5.04198038043143</v>
      </c>
      <c r="L57" s="67" t="n">
        <v>-0.0306625016768556</v>
      </c>
      <c r="M57" s="66" t="n">
        <v>0.914912176277135</v>
      </c>
      <c r="N57" s="57" t="n">
        <v>1.10240640553002</v>
      </c>
      <c r="O57" s="57" t="n">
        <v>0.647494010328607</v>
      </c>
      <c r="P57" s="57" t="n">
        <v>0.433609569300602</v>
      </c>
      <c r="Q57" s="68" t="n">
        <v>-0.0544650443345461</v>
      </c>
      <c r="R57" s="66" t="n">
        <v>0.508806694922135</v>
      </c>
      <c r="S57" s="57" t="n">
        <v>-3.82657162763277</v>
      </c>
      <c r="T57" s="57" t="n">
        <v>-1.0684660451529</v>
      </c>
      <c r="U57" s="68" t="n">
        <v>-1.07646252670102</v>
      </c>
      <c r="V57" s="66" t="n">
        <v>4.56185339860925</v>
      </c>
      <c r="W57" s="57" t="n">
        <v>1.33164101197901</v>
      </c>
      <c r="X57" s="57" t="n">
        <v>0.0352039807850171</v>
      </c>
      <c r="Y57" s="57" t="n">
        <v>-0.0098693362055433</v>
      </c>
      <c r="Z57" s="57" t="n">
        <v>-0.0187990031384142</v>
      </c>
      <c r="AA57" s="57" t="n">
        <v>0.0146104839781748</v>
      </c>
      <c r="AB57" s="57" t="n">
        <v>0</v>
      </c>
      <c r="AC57" s="67" t="n">
        <v>0</v>
      </c>
    </row>
    <row r="58" customFormat="false" ht="11.25" hidden="false" customHeight="false" outlineLevel="0" collapsed="false">
      <c r="B58" s="51"/>
      <c r="C58" s="90" t="s">
        <v>165</v>
      </c>
      <c r="D58" s="63" t="n">
        <v>0</v>
      </c>
      <c r="E58" s="64" t="n">
        <v>-1.75828738113013</v>
      </c>
      <c r="F58" s="65" t="n">
        <v>22333</v>
      </c>
      <c r="G58" s="66" t="n">
        <v>-3.00358915279892</v>
      </c>
      <c r="H58" s="57" t="n">
        <v>12.4919257291081</v>
      </c>
      <c r="I58" s="57" t="n">
        <v>-0.133190241658841</v>
      </c>
      <c r="J58" s="57" t="n">
        <v>15.4270993386143</v>
      </c>
      <c r="K58" s="57" t="n">
        <v>32.613008791796</v>
      </c>
      <c r="L58" s="67" t="n">
        <v>-0.0306625016768556</v>
      </c>
      <c r="M58" s="66" t="n">
        <v>-1.33644185322097</v>
      </c>
      <c r="N58" s="57" t="n">
        <v>2.60515697577019</v>
      </c>
      <c r="O58" s="57" t="n">
        <v>-0.130716106402911</v>
      </c>
      <c r="P58" s="57" t="n">
        <v>20.6804900201258</v>
      </c>
      <c r="Q58" s="68" t="n">
        <v>-0.0544650443345461</v>
      </c>
      <c r="R58" s="66" t="n">
        <v>-0.250359533618982</v>
      </c>
      <c r="S58" s="57" t="n">
        <v>20.7865811770094</v>
      </c>
      <c r="T58" s="57" t="n">
        <v>4.33127605671686</v>
      </c>
      <c r="U58" s="68" t="n">
        <v>4.32327957516874</v>
      </c>
      <c r="V58" s="66" t="n">
        <v>-35.7719557689124</v>
      </c>
      <c r="W58" s="57" t="n">
        <v>21.6918698059427</v>
      </c>
      <c r="X58" s="57" t="n">
        <v>0.372483836137162</v>
      </c>
      <c r="Y58" s="57" t="n">
        <v>-0.0098693362055433</v>
      </c>
      <c r="Z58" s="57" t="n">
        <v>-0.0379231186480719</v>
      </c>
      <c r="AA58" s="57" t="n">
        <v>0.351890339330319</v>
      </c>
      <c r="AB58" s="57" t="n">
        <v>0</v>
      </c>
      <c r="AC58" s="67" t="n">
        <v>0</v>
      </c>
    </row>
    <row r="59" customFormat="false" ht="11.25" hidden="false" customHeight="false" outlineLevel="0" collapsed="false">
      <c r="B59" s="51"/>
      <c r="C59" s="90" t="s">
        <v>166</v>
      </c>
      <c r="D59" s="63" t="n">
        <v>0</v>
      </c>
      <c r="E59" s="64" t="n">
        <v>-2.063993079285</v>
      </c>
      <c r="F59" s="65" t="n">
        <v>66550</v>
      </c>
      <c r="G59" s="66" t="n">
        <v>1.12918200713036</v>
      </c>
      <c r="H59" s="57" t="n">
        <v>0.1080248003155</v>
      </c>
      <c r="I59" s="57" t="n">
        <v>-0.133190241658841</v>
      </c>
      <c r="J59" s="57" t="n">
        <v>14.9472231776236</v>
      </c>
      <c r="K59" s="57" t="n">
        <v>20.910222414087</v>
      </c>
      <c r="L59" s="67" t="n">
        <v>-0.0306625016768556</v>
      </c>
      <c r="M59" s="66" t="n">
        <v>-0.270164927431769</v>
      </c>
      <c r="N59" s="57" t="n">
        <v>-0.843118886298773</v>
      </c>
      <c r="O59" s="57" t="n">
        <v>-0.130716106402911</v>
      </c>
      <c r="P59" s="57" t="n">
        <v>17.9711304142144</v>
      </c>
      <c r="Q59" s="68" t="n">
        <v>-0.0544650443345461</v>
      </c>
      <c r="R59" s="66" t="n">
        <v>1.34058271491908</v>
      </c>
      <c r="S59" s="57" t="n">
        <v>4.22813961856783</v>
      </c>
      <c r="T59" s="57" t="n">
        <v>-0.105953380512574</v>
      </c>
      <c r="U59" s="68" t="n">
        <v>-0.113949862060693</v>
      </c>
      <c r="V59" s="66" t="n">
        <v>43.1928079883914</v>
      </c>
      <c r="W59" s="57" t="n">
        <v>4.38960679755627</v>
      </c>
      <c r="X59" s="57" t="n">
        <v>0.178299682196456</v>
      </c>
      <c r="Y59" s="57" t="n">
        <v>-0.0098693362055433</v>
      </c>
      <c r="Z59" s="57" t="n">
        <v>0.0209870433548736</v>
      </c>
      <c r="AA59" s="57" t="n">
        <v>0.157706185389613</v>
      </c>
      <c r="AB59" s="57" t="n">
        <v>0</v>
      </c>
      <c r="AC59" s="67" t="n">
        <v>0</v>
      </c>
    </row>
    <row r="60" customFormat="false" ht="11.25" hidden="false" customHeight="false" outlineLevel="0" collapsed="false">
      <c r="B60" s="51"/>
      <c r="C60" s="90" t="s">
        <v>167</v>
      </c>
      <c r="D60" s="63" t="n">
        <v>3</v>
      </c>
      <c r="E60" s="64" t="n">
        <v>0.674767677964752</v>
      </c>
      <c r="F60" s="65" t="n">
        <v>82544</v>
      </c>
      <c r="G60" s="66" t="n">
        <v>-1.38096680911799</v>
      </c>
      <c r="H60" s="57" t="n">
        <v>7.40479020375699</v>
      </c>
      <c r="I60" s="57" t="n">
        <v>0.346196143767813</v>
      </c>
      <c r="J60" s="57" t="n">
        <v>0.654948867687723</v>
      </c>
      <c r="K60" s="57" t="n">
        <v>-0.797402352527523</v>
      </c>
      <c r="L60" s="67" t="n">
        <v>-0.0306625016768556</v>
      </c>
      <c r="M60" s="66" t="n">
        <v>-1.04035671088146</v>
      </c>
      <c r="N60" s="57" t="n">
        <v>2.87309732991744</v>
      </c>
      <c r="O60" s="57" t="n">
        <v>0.544959569272765</v>
      </c>
      <c r="P60" s="57" t="n">
        <v>-0.416900473816445</v>
      </c>
      <c r="Q60" s="68" t="n">
        <v>-0.0544650443345461</v>
      </c>
      <c r="R60" s="66" t="n">
        <v>0.621627716805155</v>
      </c>
      <c r="S60" s="57" t="n">
        <v>-13.39404083256</v>
      </c>
      <c r="T60" s="57" t="n">
        <v>-0.348747866728113</v>
      </c>
      <c r="U60" s="68" t="n">
        <v>-0.356744348276232</v>
      </c>
      <c r="V60" s="66" t="n">
        <v>-10.5745114948566</v>
      </c>
      <c r="W60" s="57" t="n">
        <v>2.31283474762638</v>
      </c>
      <c r="X60" s="57" t="n">
        <v>0.0865160620039822</v>
      </c>
      <c r="Y60" s="57" t="n">
        <v>0.00321453138571667</v>
      </c>
      <c r="Z60" s="57" t="n">
        <v>0.0602058882863779</v>
      </c>
      <c r="AA60" s="57" t="n">
        <v>0.0855483665840298</v>
      </c>
      <c r="AB60" s="57" t="n">
        <v>0</v>
      </c>
      <c r="AC60" s="67" t="n">
        <v>0</v>
      </c>
      <c r="AD60" s="43"/>
    </row>
    <row r="61" customFormat="false" ht="11.25" hidden="false" customHeight="false" outlineLevel="0" collapsed="false">
      <c r="B61" s="51"/>
      <c r="C61" s="90" t="s">
        <v>168</v>
      </c>
      <c r="D61" s="63" t="n">
        <v>2</v>
      </c>
      <c r="E61" s="64" t="n">
        <v>-0.524587129345818</v>
      </c>
      <c r="F61" s="65" t="n">
        <v>16263</v>
      </c>
      <c r="G61" s="66" t="n">
        <v>-1.72181832889368</v>
      </c>
      <c r="H61" s="57" t="n">
        <v>8.48123054194229</v>
      </c>
      <c r="I61" s="57" t="n">
        <v>-0.133190241658841</v>
      </c>
      <c r="J61" s="57" t="n">
        <v>17.3352179579629</v>
      </c>
      <c r="K61" s="57" t="n">
        <v>19.1224886167838</v>
      </c>
      <c r="L61" s="67" t="n">
        <v>-0.0306625016768556</v>
      </c>
      <c r="M61" s="66" t="n">
        <v>-0.791875130336013</v>
      </c>
      <c r="N61" s="57" t="n">
        <v>0.127754900108993</v>
      </c>
      <c r="O61" s="57" t="n">
        <v>-0.130716106402911</v>
      </c>
      <c r="P61" s="57" t="n">
        <v>6.25129684972068</v>
      </c>
      <c r="Q61" s="68" t="n">
        <v>-0.0544650443345461</v>
      </c>
      <c r="R61" s="66" t="n">
        <v>-0.422670579781284</v>
      </c>
      <c r="S61" s="57" t="n">
        <v>28.1629767112997</v>
      </c>
      <c r="T61" s="57" t="n">
        <v>1.02186616835961</v>
      </c>
      <c r="U61" s="68" t="n">
        <v>1.01386968681149</v>
      </c>
      <c r="V61" s="66" t="n">
        <v>-4.17088613851826</v>
      </c>
      <c r="W61" s="57" t="n">
        <v>-0.196008045790528</v>
      </c>
      <c r="X61" s="57" t="n">
        <v>0.0385139238539963</v>
      </c>
      <c r="Y61" s="57" t="n">
        <v>0.0114981851619781</v>
      </c>
      <c r="Z61" s="57" t="n">
        <v>0.0475469668220136</v>
      </c>
      <c r="AA61" s="57" t="n">
        <v>0.0392879484146754</v>
      </c>
      <c r="AB61" s="57" t="n">
        <v>0</v>
      </c>
      <c r="AC61" s="67" t="n">
        <v>0</v>
      </c>
    </row>
    <row r="62" customFormat="false" ht="11.25" hidden="false" customHeight="false" outlineLevel="0" collapsed="false">
      <c r="B62" s="51"/>
      <c r="C62" s="90" t="s">
        <v>169</v>
      </c>
      <c r="D62" s="63" t="n">
        <v>2</v>
      </c>
      <c r="E62" s="64" t="n">
        <v>0.110569072595794</v>
      </c>
      <c r="F62" s="65" t="n">
        <v>101112</v>
      </c>
      <c r="G62" s="66" t="n">
        <v>0.52153513933405</v>
      </c>
      <c r="H62" s="57" t="n">
        <v>-0.70651154053663</v>
      </c>
      <c r="I62" s="57" t="n">
        <v>-0.0705336000548313</v>
      </c>
      <c r="J62" s="57" t="n">
        <v>3.33068182424018</v>
      </c>
      <c r="K62" s="57" t="n">
        <v>2.71473369228249</v>
      </c>
      <c r="L62" s="67" t="n">
        <v>-0.0306625016768556</v>
      </c>
      <c r="M62" s="66" t="n">
        <v>-0.406471948028802</v>
      </c>
      <c r="N62" s="57" t="n">
        <v>0.187808948752773</v>
      </c>
      <c r="O62" s="57" t="n">
        <v>-0.130716106402911</v>
      </c>
      <c r="P62" s="57" t="n">
        <v>1.69719816090075</v>
      </c>
      <c r="Q62" s="68" t="n">
        <v>-0.0544650443345461</v>
      </c>
      <c r="R62" s="66" t="n">
        <v>0.135272267549801</v>
      </c>
      <c r="S62" s="57" t="n">
        <v>1.4154083084272</v>
      </c>
      <c r="T62" s="57" t="n">
        <v>3.73071081884593</v>
      </c>
      <c r="U62" s="68" t="n">
        <v>3.72271433729781</v>
      </c>
      <c r="V62" s="66" t="n">
        <v>-30.2744187456903</v>
      </c>
      <c r="W62" s="57" t="n">
        <v>25.0469635179358</v>
      </c>
      <c r="X62" s="57" t="n">
        <v>1.08270034539891</v>
      </c>
      <c r="Y62" s="57" t="n">
        <v>-0.0098693362055433</v>
      </c>
      <c r="Z62" s="57" t="n">
        <v>0.409316573874639</v>
      </c>
      <c r="AA62" s="57" t="n">
        <v>1.20186925250541</v>
      </c>
      <c r="AB62" s="57" t="n">
        <v>0</v>
      </c>
      <c r="AC62" s="67" t="n">
        <v>0</v>
      </c>
    </row>
    <row r="63" customFormat="false" ht="11.25" hidden="false" customHeight="false" outlineLevel="0" collapsed="false">
      <c r="B63" s="51"/>
      <c r="C63" s="90" t="s">
        <v>170</v>
      </c>
      <c r="D63" s="63" t="n">
        <v>1</v>
      </c>
      <c r="E63" s="64" t="n">
        <v>-2.01478816795456</v>
      </c>
      <c r="F63" s="65" t="n">
        <v>15277</v>
      </c>
      <c r="G63" s="66" t="n">
        <v>-1.79647786218843</v>
      </c>
      <c r="H63" s="57" t="n">
        <v>0.93182342731779</v>
      </c>
      <c r="I63" s="57" t="n">
        <v>-0.133190241658841</v>
      </c>
      <c r="J63" s="57" t="n">
        <v>26.4117540700721</v>
      </c>
      <c r="K63" s="57" t="n">
        <v>31.4365382035607</v>
      </c>
      <c r="L63" s="67" t="n">
        <v>-0.0306625016768556</v>
      </c>
      <c r="M63" s="66" t="n">
        <v>-1.19185607851415</v>
      </c>
      <c r="N63" s="57" t="n">
        <v>-0.843118886298773</v>
      </c>
      <c r="O63" s="57" t="n">
        <v>-0.130716106402911</v>
      </c>
      <c r="P63" s="57" t="n">
        <v>12.6715912437075</v>
      </c>
      <c r="Q63" s="68" t="n">
        <v>-0.0544650443345461</v>
      </c>
      <c r="R63" s="66" t="n">
        <v>0.645366464290582</v>
      </c>
      <c r="S63" s="57" t="n">
        <v>-7.73614609571788</v>
      </c>
      <c r="T63" s="57" t="n">
        <v>2.51309423853504</v>
      </c>
      <c r="U63" s="68" t="n">
        <v>2.50509775698693</v>
      </c>
      <c r="V63" s="66" t="n">
        <v>-5.38834956013466</v>
      </c>
      <c r="W63" s="57" t="n">
        <v>4.15923775240829</v>
      </c>
      <c r="X63" s="57" t="n">
        <v>0.540722379082586</v>
      </c>
      <c r="Y63" s="57" t="n">
        <v>0.0796161224074321</v>
      </c>
      <c r="Z63" s="57" t="n">
        <v>0.00681961065841579</v>
      </c>
      <c r="AA63" s="57" t="n">
        <v>0.520128882275744</v>
      </c>
      <c r="AB63" s="57" t="n">
        <v>0</v>
      </c>
      <c r="AC63" s="67" t="n">
        <v>0</v>
      </c>
    </row>
    <row r="64" customFormat="false" ht="11.25" hidden="false" customHeight="false" outlineLevel="0" collapsed="false">
      <c r="B64" s="51"/>
      <c r="C64" s="90" t="s">
        <v>171</v>
      </c>
      <c r="D64" s="63" t="n">
        <v>0</v>
      </c>
      <c r="E64" s="64" t="n">
        <v>-2.87417680483934</v>
      </c>
      <c r="F64" s="65" t="n">
        <v>35112</v>
      </c>
      <c r="G64" s="66" t="n">
        <v>-0.980432952057909</v>
      </c>
      <c r="H64" s="57" t="n">
        <v>1.09486690557866</v>
      </c>
      <c r="I64" s="57" t="n">
        <v>-0.133190241658841</v>
      </c>
      <c r="J64" s="57" t="n">
        <v>17.4754186663454</v>
      </c>
      <c r="K64" s="57" t="n">
        <v>28.9365382035607</v>
      </c>
      <c r="L64" s="67" t="n">
        <v>-0.0306625016768556</v>
      </c>
      <c r="M64" s="66" t="n">
        <v>-0.580364843596085</v>
      </c>
      <c r="N64" s="57" t="n">
        <v>-0.843118886298773</v>
      </c>
      <c r="O64" s="57" t="n">
        <v>-0.130716106402911</v>
      </c>
      <c r="P64" s="57" t="n">
        <v>28.3607408038248</v>
      </c>
      <c r="Q64" s="68" t="n">
        <v>-0.0544650443345461</v>
      </c>
      <c r="R64" s="66" t="n">
        <v>0.166465148583008</v>
      </c>
      <c r="S64" s="57" t="n">
        <v>2.66019536769675</v>
      </c>
      <c r="T64" s="57" t="n">
        <v>2.39114301902285</v>
      </c>
      <c r="U64" s="68" t="n">
        <v>2.38314653747473</v>
      </c>
      <c r="V64" s="66" t="n">
        <v>-17.4474821161981</v>
      </c>
      <c r="W64" s="57" t="n">
        <v>12.9288126964799</v>
      </c>
      <c r="X64" s="57" t="n">
        <v>-0.0912686723715529</v>
      </c>
      <c r="Y64" s="57" t="n">
        <v>-0.0098693362055433</v>
      </c>
      <c r="Z64" s="57" t="n">
        <v>-0.0379231186480719</v>
      </c>
      <c r="AA64" s="57" t="n">
        <v>-0.111862169178395</v>
      </c>
      <c r="AB64" s="57" t="n">
        <v>0</v>
      </c>
      <c r="AC64" s="67" t="n">
        <v>0</v>
      </c>
    </row>
    <row r="65" customFormat="false" ht="11.25" hidden="false" customHeight="false" outlineLevel="0" collapsed="false">
      <c r="B65" s="82"/>
      <c r="C65" s="90" t="s">
        <v>172</v>
      </c>
      <c r="D65" s="63" t="n">
        <v>0</v>
      </c>
      <c r="E65" s="64" t="n">
        <v>-1.44642323103474</v>
      </c>
      <c r="F65" s="65" t="n">
        <v>9743482</v>
      </c>
      <c r="G65" s="66" t="n">
        <v>-1.39551542641349</v>
      </c>
      <c r="H65" s="57" t="n">
        <v>-0.857138825080368</v>
      </c>
      <c r="I65" s="57" t="n">
        <v>0.153342709630557</v>
      </c>
      <c r="J65" s="57" t="n">
        <v>17.7235766688014</v>
      </c>
      <c r="K65" s="57" t="n">
        <v>23.2416957966839</v>
      </c>
      <c r="L65" s="67" t="n">
        <v>-0.0306625016768556</v>
      </c>
      <c r="M65" s="66" t="n">
        <v>-0.586090103638495</v>
      </c>
      <c r="N65" s="57" t="n">
        <v>-0.206176211139538</v>
      </c>
      <c r="O65" s="57" t="n">
        <v>-0.130716106402911</v>
      </c>
      <c r="P65" s="57" t="n">
        <v>9.28141248882773</v>
      </c>
      <c r="Q65" s="68" t="n">
        <v>-0.0544650443345461</v>
      </c>
      <c r="R65" s="66" t="n">
        <v>-0.426510775879979</v>
      </c>
      <c r="S65" s="57" t="n">
        <v>33.7916316820599</v>
      </c>
      <c r="T65" s="57" t="n">
        <v>1.67976090520171</v>
      </c>
      <c r="U65" s="68" t="n">
        <v>3.06065331254248</v>
      </c>
      <c r="V65" s="66" t="n">
        <v>-5.84329273284858</v>
      </c>
      <c r="W65" s="57" t="n">
        <v>6.07159968523184</v>
      </c>
      <c r="X65" s="57" t="n">
        <v>0.03389794362826</v>
      </c>
      <c r="Y65" s="57" t="n">
        <v>-0.0098693362055433</v>
      </c>
      <c r="Z65" s="57" t="n">
        <v>0.0317632925017539</v>
      </c>
      <c r="AA65" s="57" t="n">
        <v>0.0133044468214177</v>
      </c>
      <c r="AB65" s="57" t="n">
        <v>0</v>
      </c>
      <c r="AC65" s="67" t="n">
        <v>0</v>
      </c>
    </row>
    <row r="66" customFormat="false" ht="11.25" hidden="false" customHeight="false" outlineLevel="0" collapsed="false">
      <c r="B66" s="51"/>
      <c r="C66" s="90" t="s">
        <v>173</v>
      </c>
      <c r="D66" s="63" t="n">
        <v>3</v>
      </c>
      <c r="E66" s="64" t="n">
        <v>-0.296753305563485</v>
      </c>
      <c r="F66" s="65" t="n">
        <v>33099</v>
      </c>
      <c r="G66" s="66" t="n">
        <v>-0.0716362616308919</v>
      </c>
      <c r="H66" s="57" t="n">
        <v>-0.555133094421342</v>
      </c>
      <c r="I66" s="57" t="n">
        <v>-0.133190241658841</v>
      </c>
      <c r="J66" s="57" t="n">
        <v>-1.43172419079742</v>
      </c>
      <c r="K66" s="57" t="n">
        <v>-0.963461796439317</v>
      </c>
      <c r="L66" s="67" t="n">
        <v>-0.0306625016768556</v>
      </c>
      <c r="M66" s="66" t="n">
        <v>-0.839483393534579</v>
      </c>
      <c r="N66" s="57" t="n">
        <v>-0.0166726053070378</v>
      </c>
      <c r="O66" s="57" t="n">
        <v>-0.130716106402911</v>
      </c>
      <c r="P66" s="57" t="n">
        <v>3.98057551456863</v>
      </c>
      <c r="Q66" s="68" t="n">
        <v>-0.0544650443345461</v>
      </c>
      <c r="R66" s="66" t="n">
        <v>0.515195115421781</v>
      </c>
      <c r="S66" s="57" t="n">
        <v>-19.0537136632855</v>
      </c>
      <c r="T66" s="57" t="n">
        <v>-0.324743599302793</v>
      </c>
      <c r="U66" s="68" t="n">
        <v>-0.332740080850912</v>
      </c>
      <c r="V66" s="66" t="n">
        <v>-1.18672947571618</v>
      </c>
      <c r="W66" s="57" t="n">
        <v>-0.69705689540335</v>
      </c>
      <c r="X66" s="57" t="n">
        <v>0.151209467358939</v>
      </c>
      <c r="Y66" s="57" t="n">
        <v>-0.0098693362055433</v>
      </c>
      <c r="Z66" s="57" t="n">
        <v>-0.0379231186480719</v>
      </c>
      <c r="AA66" s="57" t="n">
        <v>0.130615970552097</v>
      </c>
      <c r="AB66" s="57" t="n">
        <v>0</v>
      </c>
      <c r="AC66" s="67" t="n">
        <v>0</v>
      </c>
    </row>
    <row r="67" customFormat="false" ht="11.25" hidden="false" customHeight="false" outlineLevel="0" collapsed="false">
      <c r="B67" s="51"/>
      <c r="C67" s="90" t="s">
        <v>174</v>
      </c>
      <c r="D67" s="63" t="n">
        <v>10</v>
      </c>
      <c r="E67" s="64" t="n">
        <v>0.941706940554013</v>
      </c>
      <c r="F67" s="65" t="n">
        <v>305523</v>
      </c>
      <c r="G67" s="66" t="n">
        <v>-1.47710760004128</v>
      </c>
      <c r="H67" s="57" t="n">
        <v>6.67282389482597</v>
      </c>
      <c r="I67" s="57" t="n">
        <v>0.0101789339683988</v>
      </c>
      <c r="J67" s="57" t="n">
        <v>6.05644785221334</v>
      </c>
      <c r="K67" s="57" t="n">
        <v>5.55840200284384</v>
      </c>
      <c r="L67" s="67" t="n">
        <v>-0.0306625016768556</v>
      </c>
      <c r="M67" s="66" t="n">
        <v>-0.739069771400128</v>
      </c>
      <c r="N67" s="57" t="n">
        <v>0.920549544036324</v>
      </c>
      <c r="O67" s="57" t="n">
        <v>-0.130716106402911</v>
      </c>
      <c r="P67" s="57" t="n">
        <v>2.00993111968182</v>
      </c>
      <c r="Q67" s="68" t="n">
        <v>-0.0544650443345461</v>
      </c>
      <c r="R67" s="66" t="n">
        <v>-0.621535952857753</v>
      </c>
      <c r="S67" s="57" t="n">
        <v>34.1548795453078</v>
      </c>
      <c r="T67" s="57" t="n">
        <v>11.3592480846889</v>
      </c>
      <c r="U67" s="68" t="n">
        <v>11.3512516031408</v>
      </c>
      <c r="V67" s="66" t="n">
        <v>-4.3308035780545</v>
      </c>
      <c r="W67" s="57" t="n">
        <v>0.128536877608262</v>
      </c>
      <c r="X67" s="57" t="n">
        <v>0.0827183663392411</v>
      </c>
      <c r="Y67" s="57" t="n">
        <v>-0.00577600832998047</v>
      </c>
      <c r="Z67" s="57" t="n">
        <v>0.0439434388631848</v>
      </c>
      <c r="AA67" s="57" t="n">
        <v>0.0866848367857758</v>
      </c>
      <c r="AB67" s="57" t="n">
        <v>0</v>
      </c>
      <c r="AC67" s="67" t="n">
        <v>0</v>
      </c>
    </row>
    <row r="68" customFormat="false" ht="11.25" hidden="false" customHeight="false" outlineLevel="0" collapsed="false">
      <c r="B68" s="51"/>
      <c r="C68" s="90" t="s">
        <v>175</v>
      </c>
      <c r="D68" s="63" t="n">
        <v>0</v>
      </c>
      <c r="E68" s="64" t="n">
        <v>-0.890076559616844</v>
      </c>
      <c r="F68" s="65" t="n">
        <v>21797</v>
      </c>
      <c r="G68" s="66" t="n">
        <v>-2.43410156811877</v>
      </c>
      <c r="H68" s="57" t="n">
        <v>1.74141862971659</v>
      </c>
      <c r="I68" s="57" t="n">
        <v>-0.133190241658841</v>
      </c>
      <c r="J68" s="57" t="n">
        <v>20.9544827057543</v>
      </c>
      <c r="K68" s="57" t="n">
        <v>22.4710209621814</v>
      </c>
      <c r="L68" s="67" t="n">
        <v>0.831406463840386</v>
      </c>
      <c r="M68" s="66" t="n">
        <v>-0.981810061531275</v>
      </c>
      <c r="N68" s="57" t="n">
        <v>-0.843118886298773</v>
      </c>
      <c r="O68" s="57" t="n">
        <v>-0.130716106402911</v>
      </c>
      <c r="P68" s="57" t="n">
        <v>8.82326074002898</v>
      </c>
      <c r="Q68" s="68" t="n">
        <v>1.69992092057773</v>
      </c>
      <c r="R68" s="66" t="n">
        <v>2.03205816353975</v>
      </c>
      <c r="S68" s="57" t="n">
        <v>-17.7606558996395</v>
      </c>
      <c r="T68" s="57" t="n">
        <v>-2.48690576146496</v>
      </c>
      <c r="U68" s="68" t="n">
        <v>-2.49490224301307</v>
      </c>
      <c r="V68" s="66" t="n">
        <v>-0.568534879126801</v>
      </c>
      <c r="W68" s="57" t="n">
        <v>0.98097060921976</v>
      </c>
      <c r="X68" s="57" t="n">
        <v>0.0298767886790755</v>
      </c>
      <c r="Y68" s="57" t="n">
        <v>-0.0098693362055433</v>
      </c>
      <c r="Z68" s="57" t="n">
        <v>0.0206591894948689</v>
      </c>
      <c r="AA68" s="57" t="n">
        <v>0.00928329187223323</v>
      </c>
      <c r="AB68" s="57" t="n">
        <v>0</v>
      </c>
      <c r="AC68" s="67" t="n">
        <v>0</v>
      </c>
    </row>
    <row r="69" customFormat="false" ht="11.25" hidden="false" customHeight="false" outlineLevel="0" collapsed="false">
      <c r="B69" s="51"/>
      <c r="C69" s="90" t="s">
        <v>176</v>
      </c>
      <c r="D69" s="63" t="n">
        <v>3</v>
      </c>
      <c r="E69" s="64" t="n">
        <v>-0.836480034364072</v>
      </c>
      <c r="F69" s="65" t="n">
        <v>33705</v>
      </c>
      <c r="G69" s="66" t="n">
        <v>-0.0887550959601908</v>
      </c>
      <c r="H69" s="57" t="n">
        <v>1.76450976272152</v>
      </c>
      <c r="I69" s="57" t="n">
        <v>-0.133190241658841</v>
      </c>
      <c r="J69" s="57" t="n">
        <v>4.97541866634544</v>
      </c>
      <c r="K69" s="57" t="n">
        <v>4.82939534641783</v>
      </c>
      <c r="L69" s="67" t="n">
        <v>-0.0306625016768556</v>
      </c>
      <c r="M69" s="66" t="n">
        <v>0.296491869438348</v>
      </c>
      <c r="N69" s="57" t="n">
        <v>0.866282823102936</v>
      </c>
      <c r="O69" s="57" t="n">
        <v>-0.130716106402911</v>
      </c>
      <c r="P69" s="57" t="n">
        <v>-0.0386375955535665</v>
      </c>
      <c r="Q69" s="68" t="n">
        <v>-0.0544650443345461</v>
      </c>
      <c r="R69" s="66" t="n">
        <v>1.47336409724196</v>
      </c>
      <c r="S69" s="57" t="n">
        <v>-9.05967550748259</v>
      </c>
      <c r="T69" s="57" t="n">
        <v>0.82191776794681</v>
      </c>
      <c r="U69" s="68" t="n">
        <v>0.813921286398691</v>
      </c>
      <c r="V69" s="66" t="n">
        <v>1.9653504248338</v>
      </c>
      <c r="W69" s="57" t="n">
        <v>-0.000240572254757154</v>
      </c>
      <c r="X69" s="57" t="n">
        <v>0.0637057977065083</v>
      </c>
      <c r="Y69" s="57" t="n">
        <v>0.00719259861786567</v>
      </c>
      <c r="Z69" s="57" t="n">
        <v>-0.00379924900125395</v>
      </c>
      <c r="AA69" s="57" t="n">
        <v>0.043112300899666</v>
      </c>
      <c r="AB69" s="57" t="n">
        <v>0</v>
      </c>
      <c r="AC69" s="67" t="n">
        <v>0</v>
      </c>
    </row>
    <row r="70" customFormat="false" ht="11.25" hidden="false" customHeight="false" outlineLevel="0" collapsed="false">
      <c r="B70" s="51"/>
      <c r="C70" s="90" t="s">
        <v>177</v>
      </c>
      <c r="D70" s="63" t="n">
        <v>1</v>
      </c>
      <c r="E70" s="64" t="n">
        <v>0.366176468640248</v>
      </c>
      <c r="F70" s="65" t="n">
        <v>175642</v>
      </c>
      <c r="G70" s="66" t="n">
        <v>-1.44493493949715</v>
      </c>
      <c r="H70" s="57" t="n">
        <v>2.02718734756761</v>
      </c>
      <c r="I70" s="57" t="n">
        <v>-0.133190241658841</v>
      </c>
      <c r="J70" s="57" t="n">
        <v>13.2577785716335</v>
      </c>
      <c r="K70" s="57" t="n">
        <v>14.0884719052181</v>
      </c>
      <c r="L70" s="67" t="n">
        <v>-0.0306625016768556</v>
      </c>
      <c r="M70" s="66" t="n">
        <v>-0.494850206492165</v>
      </c>
      <c r="N70" s="57" t="n">
        <v>0.280476619319204</v>
      </c>
      <c r="O70" s="57" t="n">
        <v>-0.130716106402911</v>
      </c>
      <c r="P70" s="57" t="n">
        <v>5.53132303058684</v>
      </c>
      <c r="Q70" s="68" t="n">
        <v>-0.0544650443345461</v>
      </c>
      <c r="R70" s="66" t="n">
        <v>-0.142255134024246</v>
      </c>
      <c r="S70" s="57" t="n">
        <v>8.86473109726457</v>
      </c>
      <c r="T70" s="57" t="n">
        <v>2.77625213327189</v>
      </c>
      <c r="U70" s="68" t="n">
        <v>2.76825565172377</v>
      </c>
      <c r="V70" s="66" t="n">
        <v>10.8769620391915</v>
      </c>
      <c r="W70" s="57" t="n">
        <v>-4.98009175392487</v>
      </c>
      <c r="X70" s="57" t="n">
        <v>0.0538923569539484</v>
      </c>
      <c r="Y70" s="57" t="n">
        <v>-0.0098693362055433</v>
      </c>
      <c r="Z70" s="57" t="n">
        <v>-0.00175675336778258</v>
      </c>
      <c r="AA70" s="57" t="n">
        <v>0.0332988601471061</v>
      </c>
      <c r="AB70" s="57" t="n">
        <v>0</v>
      </c>
      <c r="AC70" s="67" t="n">
        <v>0</v>
      </c>
    </row>
    <row r="71" customFormat="false" ht="11.25" hidden="false" customHeight="false" outlineLevel="0" collapsed="false">
      <c r="B71" s="51"/>
      <c r="C71" s="90" t="s">
        <v>178</v>
      </c>
      <c r="D71" s="63" t="n">
        <v>1</v>
      </c>
      <c r="E71" s="64" t="n">
        <v>-1.21288662172557</v>
      </c>
      <c r="F71" s="65" t="n">
        <v>121545</v>
      </c>
      <c r="G71" s="66" t="n">
        <v>1.57654786381383</v>
      </c>
      <c r="H71" s="57" t="n">
        <v>-1.92025264435102</v>
      </c>
      <c r="I71" s="57" t="n">
        <v>0.00745673443117273</v>
      </c>
      <c r="J71" s="57" t="n">
        <v>-0.724551195016827</v>
      </c>
      <c r="K71" s="57" t="n">
        <v>0.859885601591627</v>
      </c>
      <c r="L71" s="67" t="n">
        <v>-0.0306625016768556</v>
      </c>
      <c r="M71" s="66" t="n">
        <v>-0.312121666104958</v>
      </c>
      <c r="N71" s="57" t="n">
        <v>0.75262579455229</v>
      </c>
      <c r="O71" s="57" t="n">
        <v>-0.130716106402911</v>
      </c>
      <c r="P71" s="57" t="n">
        <v>7.18085685798344</v>
      </c>
      <c r="Q71" s="68" t="n">
        <v>-0.0544650443345461</v>
      </c>
      <c r="R71" s="66" t="n">
        <v>1.18089682080916</v>
      </c>
      <c r="S71" s="57" t="n">
        <v>-5.56022016979196</v>
      </c>
      <c r="T71" s="57" t="n">
        <v>-1.00542427998347</v>
      </c>
      <c r="U71" s="68" t="n">
        <v>-1.01342076153159</v>
      </c>
      <c r="V71" s="66" t="n">
        <v>-21.0899146738206</v>
      </c>
      <c r="W71" s="57" t="n">
        <v>11.3851885354061</v>
      </c>
      <c r="X71" s="57" t="n">
        <v>0.546763843868622</v>
      </c>
      <c r="Y71" s="57" t="n">
        <v>0.0168686317088952</v>
      </c>
      <c r="Z71" s="57" t="n">
        <v>0.0422907850952436</v>
      </c>
      <c r="AA71" s="57" t="n">
        <v>0.552908314976218</v>
      </c>
      <c r="AB71" s="57" t="n">
        <v>0</v>
      </c>
      <c r="AC71" s="67" t="n">
        <v>0</v>
      </c>
    </row>
    <row r="72" customFormat="false" ht="11.25" hidden="false" customHeight="false" outlineLevel="0" collapsed="false">
      <c r="B72" s="51"/>
      <c r="C72" s="90" t="s">
        <v>179</v>
      </c>
      <c r="D72" s="63" t="n">
        <v>2</v>
      </c>
      <c r="E72" s="64" t="n">
        <v>1.39659786010672</v>
      </c>
      <c r="F72" s="65" t="n">
        <v>154496</v>
      </c>
      <c r="G72" s="66" t="n">
        <v>-2.37335896760534</v>
      </c>
      <c r="H72" s="57" t="n">
        <v>3.5405190794917</v>
      </c>
      <c r="I72" s="57" t="n">
        <v>0.0117372945730427</v>
      </c>
      <c r="J72" s="57" t="n">
        <v>0.179870012101134</v>
      </c>
      <c r="K72" s="57" t="n">
        <v>-0.302592231221926</v>
      </c>
      <c r="L72" s="67" t="n">
        <v>0.259192570786913</v>
      </c>
      <c r="M72" s="66" t="n">
        <v>-0.890093344079476</v>
      </c>
      <c r="N72" s="57" t="n">
        <v>0.258809488356874</v>
      </c>
      <c r="O72" s="57" t="n">
        <v>0.144765987261001</v>
      </c>
      <c r="P72" s="57" t="n">
        <v>-0.978102171381779</v>
      </c>
      <c r="Q72" s="68" t="n">
        <v>0.221017049329366</v>
      </c>
      <c r="R72" s="66" t="n">
        <v>-0.295882194851492</v>
      </c>
      <c r="S72" s="57" t="n">
        <v>4.67621552789835</v>
      </c>
      <c r="T72" s="57" t="n">
        <v>-1.37989469135425</v>
      </c>
      <c r="U72" s="68" t="n">
        <v>-1.38789117290237</v>
      </c>
      <c r="V72" s="66" t="n">
        <v>-2.20495132016797</v>
      </c>
      <c r="W72" s="57" t="n">
        <v>-3.32137557796451</v>
      </c>
      <c r="X72" s="57" t="n">
        <v>-0.101407207005919</v>
      </c>
      <c r="Y72" s="57" t="n">
        <v>-0.00460118743302197</v>
      </c>
      <c r="Z72" s="57" t="n">
        <v>-0.0168505235579866</v>
      </c>
      <c r="AA72" s="57" t="n">
        <v>-0.122000703812761</v>
      </c>
      <c r="AB72" s="57" t="n">
        <v>0</v>
      </c>
      <c r="AC72" s="67" t="n">
        <v>0</v>
      </c>
    </row>
    <row r="73" customFormat="false" ht="11.25" hidden="false" customHeight="false" outlineLevel="0" collapsed="false">
      <c r="B73" s="51"/>
      <c r="C73" s="90" t="s">
        <v>180</v>
      </c>
      <c r="D73" s="63" t="n">
        <v>0</v>
      </c>
      <c r="E73" s="64" t="n">
        <v>-2.8529374245295</v>
      </c>
      <c r="F73" s="65" t="n">
        <v>9741</v>
      </c>
      <c r="G73" s="66" t="n">
        <v>3.92051261598737</v>
      </c>
      <c r="H73" s="57" t="n">
        <v>-3.62841553716943</v>
      </c>
      <c r="I73" s="57" t="n">
        <v>0.248489147654136</v>
      </c>
      <c r="J73" s="57" t="n">
        <v>4.05529870996594</v>
      </c>
      <c r="K73" s="57" t="n">
        <v>8.99379011195763</v>
      </c>
      <c r="L73" s="67" t="n">
        <v>-0.0306625016768556</v>
      </c>
      <c r="M73" s="66" t="n">
        <v>-0.163272391044919</v>
      </c>
      <c r="N73" s="57" t="n">
        <v>-0.843118886298773</v>
      </c>
      <c r="O73" s="57" t="n">
        <v>1.72113574544894</v>
      </c>
      <c r="P73" s="57" t="n">
        <v>9.50552194860598</v>
      </c>
      <c r="Q73" s="68" t="n">
        <v>-0.0544650443345461</v>
      </c>
      <c r="R73" s="66" t="n">
        <v>1.47009537893215</v>
      </c>
      <c r="S73" s="57" t="n">
        <v>4.76385390428212</v>
      </c>
      <c r="T73" s="57" t="n">
        <v>1.26309423853504</v>
      </c>
      <c r="U73" s="68" t="n">
        <v>1.25509775698693</v>
      </c>
      <c r="V73" s="66" t="n">
        <v>1.25300771091326</v>
      </c>
      <c r="W73" s="57" t="n">
        <v>10.7451415594812</v>
      </c>
      <c r="X73" s="57" t="n">
        <v>-0.116441383773067</v>
      </c>
      <c r="Y73" s="57" t="n">
        <v>0.048850569842607</v>
      </c>
      <c r="Z73" s="57" t="n">
        <v>0.0795166934482287</v>
      </c>
      <c r="AA73" s="57" t="n">
        <v>-0.137034880579909</v>
      </c>
      <c r="AB73" s="57" t="n">
        <v>0</v>
      </c>
      <c r="AC73" s="67" t="n">
        <v>0</v>
      </c>
    </row>
    <row r="74" customFormat="false" ht="11.25" hidden="false" customHeight="false" outlineLevel="0" collapsed="false">
      <c r="B74" s="51"/>
      <c r="C74" s="90" t="s">
        <v>181</v>
      </c>
      <c r="D74" s="63" t="n">
        <v>0</v>
      </c>
      <c r="E74" s="64" t="n">
        <v>-0.976416932981863</v>
      </c>
      <c r="F74" s="65" t="n">
        <v>32436</v>
      </c>
      <c r="G74" s="66" t="n">
        <v>0.518698581537414</v>
      </c>
      <c r="H74" s="57" t="n">
        <v>1.94713963285139</v>
      </c>
      <c r="I74" s="57" t="n">
        <v>0.150900667432068</v>
      </c>
      <c r="J74" s="57" t="n">
        <v>4.16373035465713</v>
      </c>
      <c r="K74" s="57" t="n">
        <v>4.5047200217425</v>
      </c>
      <c r="L74" s="67" t="n">
        <v>-0.0306625016768556</v>
      </c>
      <c r="M74" s="66" t="n">
        <v>0.881279364939774</v>
      </c>
      <c r="N74" s="57" t="n">
        <v>0.627469348995344</v>
      </c>
      <c r="O74" s="57" t="n">
        <v>-0.130716106402911</v>
      </c>
      <c r="P74" s="57" t="n">
        <v>-1.00646062220012</v>
      </c>
      <c r="Q74" s="68" t="n">
        <v>-0.0544650443345461</v>
      </c>
      <c r="R74" s="66" t="n">
        <v>0.531228569147042</v>
      </c>
      <c r="S74" s="57" t="n">
        <v>-4.52962435658745</v>
      </c>
      <c r="T74" s="57" t="n">
        <v>-1.61734054407365</v>
      </c>
      <c r="U74" s="68" t="n">
        <v>-1.62533702562177</v>
      </c>
      <c r="V74" s="66" t="n">
        <v>2.20894557065391</v>
      </c>
      <c r="W74" s="57" t="n">
        <v>-1.02474935279271</v>
      </c>
      <c r="X74" s="57" t="n">
        <v>0.0484411946508323</v>
      </c>
      <c r="Y74" s="57" t="n">
        <v>0.0149753842913511</v>
      </c>
      <c r="Z74" s="57" t="n">
        <v>-0.0130783981511775</v>
      </c>
      <c r="AA74" s="57" t="n">
        <v>0.102381859334673</v>
      </c>
      <c r="AB74" s="57" t="n">
        <v>0</v>
      </c>
      <c r="AC74" s="67" t="n">
        <v>0</v>
      </c>
    </row>
    <row r="75" customFormat="false" ht="11.25" hidden="false" customHeight="false" outlineLevel="0" collapsed="false">
      <c r="B75" s="51"/>
      <c r="C75" s="90" t="s">
        <v>182</v>
      </c>
      <c r="D75" s="63" t="n">
        <v>11</v>
      </c>
      <c r="E75" s="64" t="n">
        <v>-0.0359810318442584</v>
      </c>
      <c r="F75" s="65" t="n">
        <v>335099</v>
      </c>
      <c r="G75" s="66" t="n">
        <v>3.93840846709124</v>
      </c>
      <c r="H75" s="57" t="n">
        <v>-2.36215872068106</v>
      </c>
      <c r="I75" s="57" t="n">
        <v>-0.0899999162917236</v>
      </c>
      <c r="J75" s="57" t="n">
        <v>-3.52202076436494</v>
      </c>
      <c r="K75" s="57" t="n">
        <v>-4.24442925972754</v>
      </c>
      <c r="L75" s="67" t="n">
        <v>-0.016265726554483</v>
      </c>
      <c r="M75" s="66" t="n">
        <v>0.430515095389144</v>
      </c>
      <c r="N75" s="57" t="n">
        <v>-0.0691250782492378</v>
      </c>
      <c r="O75" s="57" t="n">
        <v>-0.0791165191996082</v>
      </c>
      <c r="P75" s="57" t="n">
        <v>-0.877461654191867</v>
      </c>
      <c r="Q75" s="68" t="n">
        <v>-0.0544650443345461</v>
      </c>
      <c r="R75" s="66" t="n">
        <v>-0.462277199109141</v>
      </c>
      <c r="S75" s="57" t="n">
        <v>18.7321945156358</v>
      </c>
      <c r="T75" s="57" t="n">
        <v>2.97160952237784</v>
      </c>
      <c r="U75" s="68" t="n">
        <v>2.96361304082972</v>
      </c>
      <c r="V75" s="66" t="n">
        <v>-13.2112106667213</v>
      </c>
      <c r="W75" s="57" t="n">
        <v>5.24461188926823</v>
      </c>
      <c r="X75" s="57" t="n">
        <v>0.0975353428349704</v>
      </c>
      <c r="Y75" s="57" t="n">
        <v>0.00545069933693916</v>
      </c>
      <c r="Z75" s="57" t="n">
        <v>0.0448050732813334</v>
      </c>
      <c r="AA75" s="57" t="n">
        <v>0.0953258886791071</v>
      </c>
      <c r="AB75" s="57" t="n">
        <v>0</v>
      </c>
      <c r="AC75" s="67" t="n">
        <v>0</v>
      </c>
    </row>
    <row r="76" customFormat="false" ht="11.25" hidden="false" customHeight="false" outlineLevel="0" collapsed="false">
      <c r="B76" s="51"/>
      <c r="C76" s="90" t="s">
        <v>183</v>
      </c>
      <c r="D76" s="63" t="n">
        <v>0</v>
      </c>
      <c r="E76" s="64" t="n">
        <v>-0.650446352856065</v>
      </c>
      <c r="F76" s="65" t="n">
        <v>68506</v>
      </c>
      <c r="G76" s="66" t="n">
        <v>-0.128658115642436</v>
      </c>
      <c r="H76" s="57" t="n">
        <v>0.311533572245326</v>
      </c>
      <c r="I76" s="57" t="n">
        <v>0.133476425007825</v>
      </c>
      <c r="J76" s="57" t="n">
        <v>-0.231724190797417</v>
      </c>
      <c r="K76" s="57" t="n">
        <v>-1.36346179643932</v>
      </c>
      <c r="L76" s="67" t="n">
        <v>-0.0306625016768556</v>
      </c>
      <c r="M76" s="66" t="n">
        <v>-0.00218457771092995</v>
      </c>
      <c r="N76" s="57" t="n">
        <v>0.0392340548776972</v>
      </c>
      <c r="O76" s="57" t="n">
        <v>-0.130716106402911</v>
      </c>
      <c r="P76" s="57" t="n">
        <v>-1.69273513200404</v>
      </c>
      <c r="Q76" s="68" t="n">
        <v>-0.0544650443345461</v>
      </c>
      <c r="R76" s="66" t="n">
        <v>-0.077776460333204</v>
      </c>
      <c r="S76" s="57" t="n">
        <v>3.01677788089031</v>
      </c>
      <c r="T76" s="57" t="n">
        <v>-1.3173151181901</v>
      </c>
      <c r="U76" s="68" t="n">
        <v>-1.32531159973822</v>
      </c>
      <c r="V76" s="66" t="n">
        <v>5.46553563453342</v>
      </c>
      <c r="W76" s="57" t="n">
        <v>-0.841873295859926</v>
      </c>
      <c r="X76" s="57" t="n">
        <v>-0.0520668858821964</v>
      </c>
      <c r="Y76" s="57" t="n">
        <v>0.00906826440045992</v>
      </c>
      <c r="Z76" s="57" t="n">
        <v>-4.79174360654699E-005</v>
      </c>
      <c r="AA76" s="57" t="n">
        <v>-0.0442539817800339</v>
      </c>
      <c r="AB76" s="57" t="n">
        <v>0</v>
      </c>
      <c r="AC76" s="67" t="n">
        <v>0</v>
      </c>
    </row>
    <row r="77" customFormat="false" ht="11.25" hidden="false" customHeight="false" outlineLevel="0" collapsed="false">
      <c r="B77" s="51"/>
      <c r="C77" s="90" t="s">
        <v>184</v>
      </c>
      <c r="D77" s="63" t="n">
        <v>26</v>
      </c>
      <c r="E77" s="64" t="n">
        <v>0.164829599887753</v>
      </c>
      <c r="F77" s="65" t="n">
        <v>78132</v>
      </c>
      <c r="G77" s="66" t="n">
        <v>-1.54164721652465</v>
      </c>
      <c r="H77" s="57" t="n">
        <v>1.87474388273156</v>
      </c>
      <c r="I77" s="57" t="n">
        <v>-0.0453167794444301</v>
      </c>
      <c r="J77" s="57" t="n">
        <v>2.858609728359</v>
      </c>
      <c r="K77" s="57" t="n">
        <v>3.47520252693503</v>
      </c>
      <c r="L77" s="67" t="n">
        <v>-0.0306625016768556</v>
      </c>
      <c r="M77" s="66" t="n">
        <v>-0.780330570233386</v>
      </c>
      <c r="N77" s="57" t="n">
        <v>0.472670587385437</v>
      </c>
      <c r="O77" s="57" t="n">
        <v>-0.130716106402911</v>
      </c>
      <c r="P77" s="57" t="n">
        <v>0.270629161081611</v>
      </c>
      <c r="Q77" s="68" t="n">
        <v>-0.0544650443345461</v>
      </c>
      <c r="R77" s="66" t="n">
        <v>-0.182763612825733</v>
      </c>
      <c r="S77" s="57" t="n">
        <v>0.717243734790589</v>
      </c>
      <c r="T77" s="57" t="n">
        <v>-0.791990507227667</v>
      </c>
      <c r="U77" s="68" t="n">
        <v>-0.799986988775786</v>
      </c>
      <c r="V77" s="66" t="n">
        <v>-9.65649869409733</v>
      </c>
      <c r="W77" s="57" t="n">
        <v>2.87886361688426</v>
      </c>
      <c r="X77" s="57" t="n">
        <v>-0.0702063099836214</v>
      </c>
      <c r="Y77" s="57" t="n">
        <v>0.00117855640894048</v>
      </c>
      <c r="Z77" s="57" t="n">
        <v>-0.0268752260335881</v>
      </c>
      <c r="AA77" s="57" t="n">
        <v>-0.0907998067904637</v>
      </c>
      <c r="AB77" s="57" t="n">
        <v>0</v>
      </c>
      <c r="AC77" s="67" t="n">
        <v>0</v>
      </c>
    </row>
    <row r="78" customFormat="false" ht="11.25" hidden="false" customHeight="false" outlineLevel="0" collapsed="false">
      <c r="B78" s="51"/>
      <c r="C78" s="90" t="s">
        <v>185</v>
      </c>
      <c r="D78" s="63" t="n">
        <v>11</v>
      </c>
      <c r="E78" s="64" t="n">
        <v>0.196416276998121</v>
      </c>
      <c r="F78" s="65" t="n">
        <v>63538</v>
      </c>
      <c r="G78" s="66" t="n">
        <v>0.0798505485338721</v>
      </c>
      <c r="H78" s="57" t="n">
        <v>0.819880485154976</v>
      </c>
      <c r="I78" s="57" t="n">
        <v>0.355674505761039</v>
      </c>
      <c r="J78" s="57" t="n">
        <v>-0.113527558532343</v>
      </c>
      <c r="K78" s="57" t="n">
        <v>-1.01321736406561</v>
      </c>
      <c r="L78" s="67" t="n">
        <v>0.0779741088608957</v>
      </c>
      <c r="M78" s="66" t="n">
        <v>0.337175954363777</v>
      </c>
      <c r="N78" s="57" t="n">
        <v>0.644660072255956</v>
      </c>
      <c r="O78" s="57" t="n">
        <v>0.0818237448191936</v>
      </c>
      <c r="P78" s="57" t="n">
        <v>-1.11950265091384</v>
      </c>
      <c r="Q78" s="68" t="n">
        <v>0.158074806887558</v>
      </c>
      <c r="R78" s="66" t="n">
        <v>-0.471411737414638</v>
      </c>
      <c r="S78" s="57" t="n">
        <v>16.7594679393698</v>
      </c>
      <c r="T78" s="57" t="n">
        <v>-0.293923305324605</v>
      </c>
      <c r="U78" s="68" t="n">
        <v>-0.301919786872724</v>
      </c>
      <c r="V78" s="66" t="n">
        <v>-10.8348260866905</v>
      </c>
      <c r="W78" s="57" t="n">
        <v>2.78244412955284</v>
      </c>
      <c r="X78" s="57" t="n">
        <v>-0.0840606805858931</v>
      </c>
      <c r="Y78" s="57" t="n">
        <v>0.00721202802608</v>
      </c>
      <c r="Z78" s="57" t="n">
        <v>0.0190147621240058</v>
      </c>
      <c r="AA78" s="57" t="n">
        <v>-0.0761852370066966</v>
      </c>
      <c r="AB78" s="57" t="n">
        <v>0</v>
      </c>
      <c r="AC78" s="67" t="n">
        <v>0</v>
      </c>
    </row>
    <row r="79" customFormat="false" ht="11.25" hidden="false" customHeight="false" outlineLevel="0" collapsed="false">
      <c r="B79" s="51"/>
      <c r="C79" s="90" t="s">
        <v>186</v>
      </c>
      <c r="D79" s="63" t="n">
        <v>1</v>
      </c>
      <c r="E79" s="64" t="n">
        <v>-0.281419460169403</v>
      </c>
      <c r="F79" s="65" t="n">
        <v>46951</v>
      </c>
      <c r="G79" s="66" t="n">
        <v>-0.14822908352488</v>
      </c>
      <c r="H79" s="57" t="n">
        <v>3.49871305942481</v>
      </c>
      <c r="I79" s="57" t="n">
        <v>-0.133190241658841</v>
      </c>
      <c r="J79" s="57" t="n">
        <v>10.9964809374077</v>
      </c>
      <c r="K79" s="57" t="n">
        <v>12.5903843574068</v>
      </c>
      <c r="L79" s="67" t="n">
        <v>-0.0306625016768556</v>
      </c>
      <c r="M79" s="66" t="n">
        <v>-0.723195478141338</v>
      </c>
      <c r="N79" s="57" t="n">
        <v>0.319671811375645</v>
      </c>
      <c r="O79" s="57" t="n">
        <v>-0.130716106402911</v>
      </c>
      <c r="P79" s="57" t="n">
        <v>7.00767526471278</v>
      </c>
      <c r="Q79" s="68" t="n">
        <v>-0.0544650443345461</v>
      </c>
      <c r="R79" s="66" t="n">
        <v>0.339906509920877</v>
      </c>
      <c r="S79" s="57" t="n">
        <v>-6.48614609571788</v>
      </c>
      <c r="T79" s="57" t="n">
        <v>5.20540193084274</v>
      </c>
      <c r="U79" s="68" t="n">
        <v>5.19740544929462</v>
      </c>
      <c r="V79" s="66" t="n">
        <v>-10.6016489171623</v>
      </c>
      <c r="W79" s="57" t="n">
        <v>5.43702165803563</v>
      </c>
      <c r="X79" s="57" t="n">
        <v>0.0776832108108939</v>
      </c>
      <c r="Y79" s="57" t="n">
        <v>-0.0098693362055433</v>
      </c>
      <c r="Z79" s="57" t="n">
        <v>-0.0379231186480719</v>
      </c>
      <c r="AA79" s="57" t="n">
        <v>0.120300839162079</v>
      </c>
      <c r="AB79" s="57" t="n">
        <v>0</v>
      </c>
      <c r="AC79" s="67" t="n">
        <v>0</v>
      </c>
    </row>
    <row r="80" customFormat="false" ht="11.25" hidden="false" customHeight="false" outlineLevel="0" collapsed="false">
      <c r="B80" s="51"/>
      <c r="C80" s="90" t="s">
        <v>187</v>
      </c>
      <c r="D80" s="63" t="n">
        <v>10</v>
      </c>
      <c r="E80" s="64" t="n">
        <v>0.199958987136171</v>
      </c>
      <c r="F80" s="65" t="n">
        <v>222163</v>
      </c>
      <c r="G80" s="66" t="n">
        <v>-1.3534612007202</v>
      </c>
      <c r="H80" s="57" t="n">
        <v>2.99704081862214</v>
      </c>
      <c r="I80" s="57" t="n">
        <v>0.138548888775941</v>
      </c>
      <c r="J80" s="57" t="n">
        <v>0.0258845048547576</v>
      </c>
      <c r="K80" s="57" t="n">
        <v>0.5397990731259</v>
      </c>
      <c r="L80" s="67" t="n">
        <v>-0.0306625016768556</v>
      </c>
      <c r="M80" s="66" t="n">
        <v>-0.413319488575247</v>
      </c>
      <c r="N80" s="57" t="n">
        <v>-0.0355818741857182</v>
      </c>
      <c r="O80" s="57" t="n">
        <v>0.00387339561593195</v>
      </c>
      <c r="P80" s="57" t="n">
        <v>-0.765650973980135</v>
      </c>
      <c r="Q80" s="68" t="n">
        <v>-0.0544650443345461</v>
      </c>
      <c r="R80" s="66" t="n">
        <v>0.873590045026801</v>
      </c>
      <c r="S80" s="57" t="n">
        <v>-16.924027969445</v>
      </c>
      <c r="T80" s="57" t="n">
        <v>-1.36674282867473</v>
      </c>
      <c r="U80" s="68" t="n">
        <v>-1.37473931022285</v>
      </c>
      <c r="V80" s="66" t="n">
        <v>-5.27151557698147</v>
      </c>
      <c r="W80" s="57" t="n">
        <v>1.22202126825071</v>
      </c>
      <c r="X80" s="57" t="n">
        <v>-0.0633461575066441</v>
      </c>
      <c r="Y80" s="57" t="n">
        <v>0.00669586858180088</v>
      </c>
      <c r="Z80" s="57" t="n">
        <v>-0.0254992150575638</v>
      </c>
      <c r="AA80" s="57" t="n">
        <v>-0.0756570519198144</v>
      </c>
      <c r="AB80" s="57" t="n">
        <v>0</v>
      </c>
      <c r="AC80" s="67" t="n">
        <v>0</v>
      </c>
    </row>
    <row r="81" customFormat="false" ht="11.25" hidden="false" customHeight="false" outlineLevel="0" collapsed="false">
      <c r="B81" s="51"/>
      <c r="C81" s="90" t="s">
        <v>188</v>
      </c>
      <c r="D81" s="63" t="n">
        <v>1</v>
      </c>
      <c r="E81" s="64" t="n">
        <v>0.672391913402322</v>
      </c>
      <c r="F81" s="65" t="n">
        <v>19030</v>
      </c>
      <c r="G81" s="66" t="n">
        <v>-0.390623511136379</v>
      </c>
      <c r="H81" s="57" t="n">
        <v>-0.874311176613122</v>
      </c>
      <c r="I81" s="57" t="n">
        <v>0.722974141902803</v>
      </c>
      <c r="J81" s="57" t="n">
        <v>-0.981039259290569</v>
      </c>
      <c r="K81" s="57" t="n">
        <v>-3.0840097416448</v>
      </c>
      <c r="L81" s="67" t="n">
        <v>-0.0306625016768556</v>
      </c>
      <c r="M81" s="66" t="n">
        <v>-0.106413962331412</v>
      </c>
      <c r="N81" s="57" t="n">
        <v>-0.0940552158867883</v>
      </c>
      <c r="O81" s="57" t="n">
        <v>0.243815728803082</v>
      </c>
      <c r="P81" s="57" t="n">
        <v>-1.95931367353302</v>
      </c>
      <c r="Q81" s="68" t="n">
        <v>-0.0544650443345461</v>
      </c>
      <c r="R81" s="66" t="n">
        <v>0.467576022659877</v>
      </c>
      <c r="S81" s="57" t="n">
        <v>-15.6271152587135</v>
      </c>
      <c r="T81" s="57" t="n">
        <v>0.596794679063679</v>
      </c>
      <c r="U81" s="68" t="n">
        <v>0.58879819751556</v>
      </c>
      <c r="V81" s="66" t="n">
        <v>-0.0124461031409169</v>
      </c>
      <c r="W81" s="57" t="n">
        <v>1.0428779388795</v>
      </c>
      <c r="X81" s="57" t="n">
        <v>0.0261978846061675</v>
      </c>
      <c r="Y81" s="57" t="n">
        <v>0.00271561219616825</v>
      </c>
      <c r="Z81" s="57" t="n">
        <v>-0.0253381702463604</v>
      </c>
      <c r="AA81" s="57" t="n">
        <v>0.0433592330044598</v>
      </c>
      <c r="AB81" s="57" t="n">
        <v>0</v>
      </c>
      <c r="AC81" s="67" t="n">
        <v>0</v>
      </c>
    </row>
    <row r="82" customFormat="false" ht="11.25" hidden="false" customHeight="false" outlineLevel="0" collapsed="false">
      <c r="B82" s="82"/>
      <c r="C82" s="90" t="s">
        <v>189</v>
      </c>
      <c r="D82" s="63" t="n">
        <v>1</v>
      </c>
      <c r="E82" s="64" t="n">
        <v>0.304553507460852</v>
      </c>
      <c r="F82" s="65" t="n">
        <v>64612</v>
      </c>
      <c r="G82" s="66" t="n">
        <v>-1.0880920741687</v>
      </c>
      <c r="H82" s="57" t="n">
        <v>1.05223389057184</v>
      </c>
      <c r="I82" s="57" t="n">
        <v>0.0714482303739008</v>
      </c>
      <c r="J82" s="57" t="n">
        <v>1.55381469051227</v>
      </c>
      <c r="K82" s="57" t="n">
        <v>1.94131310124145</v>
      </c>
      <c r="L82" s="67" t="n">
        <v>0.0375503223340585</v>
      </c>
      <c r="M82" s="66" t="n">
        <v>0.005288914153458</v>
      </c>
      <c r="N82" s="57" t="n">
        <v>0.184278373975199</v>
      </c>
      <c r="O82" s="57" t="n">
        <v>0.211749647021747</v>
      </c>
      <c r="P82" s="57" t="n">
        <v>-0.489404484676621</v>
      </c>
      <c r="Q82" s="68" t="n">
        <v>-0.0544650443345461</v>
      </c>
      <c r="R82" s="66" t="n">
        <v>-0.213339858408101</v>
      </c>
      <c r="S82" s="57" t="n">
        <v>13.7010196796832</v>
      </c>
      <c r="T82" s="57" t="n">
        <v>2.86068782142275</v>
      </c>
      <c r="U82" s="68" t="n">
        <v>2.85269133987463</v>
      </c>
      <c r="V82" s="66" t="n">
        <v>-16.7547287433764</v>
      </c>
      <c r="W82" s="57" t="n">
        <v>6.33513089327268</v>
      </c>
      <c r="X82" s="57" t="n">
        <v>0.182826696344671</v>
      </c>
      <c r="Y82" s="57" t="n">
        <v>0.00833344275204422</v>
      </c>
      <c r="Z82" s="57" t="n">
        <v>0.0348879971822782</v>
      </c>
      <c r="AA82" s="57" t="n">
        <v>0.168300792523691</v>
      </c>
      <c r="AB82" s="57" t="n">
        <v>0</v>
      </c>
      <c r="AC82" s="67" t="n">
        <v>0</v>
      </c>
    </row>
    <row r="83" customFormat="false" ht="11.25" hidden="false" customHeight="false" outlineLevel="0" collapsed="false">
      <c r="B83" s="51"/>
      <c r="C83" s="90" t="s">
        <v>190</v>
      </c>
      <c r="D83" s="63" t="n">
        <v>4</v>
      </c>
      <c r="E83" s="64" t="n">
        <v>-0.603825385451728</v>
      </c>
      <c r="F83" s="65" t="n">
        <v>32688</v>
      </c>
      <c r="G83" s="66" t="n">
        <v>0.346508697522322</v>
      </c>
      <c r="H83" s="57" t="n">
        <v>2.46122797751096</v>
      </c>
      <c r="I83" s="57" t="n">
        <v>0.148897205449762</v>
      </c>
      <c r="J83" s="57" t="n">
        <v>-0.707887801516741</v>
      </c>
      <c r="K83" s="57" t="n">
        <v>0.463336511036001</v>
      </c>
      <c r="L83" s="67" t="n">
        <v>-0.0306625016768556</v>
      </c>
      <c r="M83" s="66" t="n">
        <v>0.420163265420913</v>
      </c>
      <c r="N83" s="57" t="n">
        <v>-0.560633010592559</v>
      </c>
      <c r="O83" s="57" t="n">
        <v>-0.130716106402911</v>
      </c>
      <c r="P83" s="57" t="n">
        <v>-0.632582257294839</v>
      </c>
      <c r="Q83" s="68" t="n">
        <v>-0.0544650443345461</v>
      </c>
      <c r="R83" s="66" t="n">
        <v>0.083574845437701</v>
      </c>
      <c r="S83" s="57" t="n">
        <v>-0.897910801600233</v>
      </c>
      <c r="T83" s="57" t="n">
        <v>1.04250600324093</v>
      </c>
      <c r="U83" s="68" t="n">
        <v>1.03450952169281</v>
      </c>
      <c r="V83" s="66" t="n">
        <v>-3.54593545771878</v>
      </c>
      <c r="W83" s="57" t="n">
        <v>3.17988964045198</v>
      </c>
      <c r="X83" s="57" t="n">
        <v>0.0112320000203483</v>
      </c>
      <c r="Y83" s="57" t="n">
        <v>0.00344447021171139</v>
      </c>
      <c r="Z83" s="57" t="n">
        <v>-0.0112955058135625</v>
      </c>
      <c r="AA83" s="57" t="n">
        <v>-0.00936149678649398</v>
      </c>
      <c r="AB83" s="57" t="n">
        <v>0</v>
      </c>
      <c r="AC83" s="67" t="n">
        <v>0</v>
      </c>
    </row>
    <row r="84" customFormat="false" ht="11.25" hidden="false" customHeight="false" outlineLevel="0" collapsed="false">
      <c r="B84" s="51"/>
      <c r="C84" s="90" t="s">
        <v>191</v>
      </c>
      <c r="D84" s="63" t="n">
        <v>3</v>
      </c>
      <c r="E84" s="64" t="n">
        <v>-0.623000238864037</v>
      </c>
      <c r="F84" s="65" t="n">
        <v>479805</v>
      </c>
      <c r="G84" s="66" t="n">
        <v>2.73933795171464</v>
      </c>
      <c r="H84" s="57" t="n">
        <v>-2.17005846755567</v>
      </c>
      <c r="I84" s="57" t="n">
        <v>-0.0734887491215279</v>
      </c>
      <c r="J84" s="57" t="n">
        <v>6.92051461517273</v>
      </c>
      <c r="K84" s="57" t="n">
        <v>6.06340387520248</v>
      </c>
      <c r="L84" s="67" t="n">
        <v>-0.0306625016768556</v>
      </c>
      <c r="M84" s="66" t="n">
        <v>1.45714812766264</v>
      </c>
      <c r="N84" s="57" t="n">
        <v>-0.467179036674713</v>
      </c>
      <c r="O84" s="57" t="n">
        <v>-0.130716106402911</v>
      </c>
      <c r="P84" s="57" t="n">
        <v>-1.95368161586075</v>
      </c>
      <c r="Q84" s="68" t="n">
        <v>-0.0544650443345461</v>
      </c>
      <c r="R84" s="66" t="n">
        <v>0.276027845066035</v>
      </c>
      <c r="S84" s="57" t="n">
        <v>33.2387729981332</v>
      </c>
      <c r="T84" s="57" t="n">
        <v>0.425715597758346</v>
      </c>
      <c r="U84" s="68" t="n">
        <v>0.417719116210227</v>
      </c>
      <c r="V84" s="66" t="n">
        <v>6.48291397061464</v>
      </c>
      <c r="W84" s="57" t="n">
        <v>31.1391641469015</v>
      </c>
      <c r="X84" s="57" t="n">
        <v>0.0672975278354895</v>
      </c>
      <c r="Y84" s="57" t="n">
        <v>-0.0098693362055433</v>
      </c>
      <c r="Z84" s="57" t="n">
        <v>0.033388298309783</v>
      </c>
      <c r="AA84" s="57" t="n">
        <v>0.15367115646543</v>
      </c>
      <c r="AB84" s="57" t="n">
        <v>0</v>
      </c>
      <c r="AC84" s="67" t="n">
        <v>0</v>
      </c>
    </row>
    <row r="85" customFormat="false" ht="11.25" hidden="false" customHeight="false" outlineLevel="0" collapsed="false">
      <c r="B85" s="51"/>
      <c r="C85" s="90" t="s">
        <v>192</v>
      </c>
      <c r="D85" s="63" t="n">
        <v>2</v>
      </c>
      <c r="E85" s="64" t="n">
        <v>-0.0882941698262414</v>
      </c>
      <c r="F85" s="65" t="n">
        <v>28147</v>
      </c>
      <c r="G85" s="66" t="n">
        <v>-1.36322763584902</v>
      </c>
      <c r="H85" s="57" t="n">
        <v>3.21306774239874</v>
      </c>
      <c r="I85" s="57" t="n">
        <v>-0.133190241658841</v>
      </c>
      <c r="J85" s="57" t="n">
        <v>3.61932183430719</v>
      </c>
      <c r="K85" s="57" t="n">
        <v>5.45327460523432</v>
      </c>
      <c r="L85" s="67" t="n">
        <v>-0.0306625016768556</v>
      </c>
      <c r="M85" s="66" t="n">
        <v>-0.320522448605298</v>
      </c>
      <c r="N85" s="57" t="n">
        <v>-0.067925087849161</v>
      </c>
      <c r="O85" s="57" t="n">
        <v>-0.130716106402911</v>
      </c>
      <c r="P85" s="57" t="n">
        <v>0.806124877115882</v>
      </c>
      <c r="Q85" s="68" t="n">
        <v>-0.0544650443345461</v>
      </c>
      <c r="R85" s="66" t="n">
        <v>-0.125465368664072</v>
      </c>
      <c r="S85" s="57" t="n">
        <v>-0.613662874241371</v>
      </c>
      <c r="T85" s="57" t="n">
        <v>-0.473482942673009</v>
      </c>
      <c r="U85" s="68" t="n">
        <v>-0.481479424221128</v>
      </c>
      <c r="V85" s="66" t="n">
        <v>3.768943795407</v>
      </c>
      <c r="W85" s="57" t="n">
        <v>-3.37479447224051</v>
      </c>
      <c r="X85" s="57" t="n">
        <v>-0.132680406218838</v>
      </c>
      <c r="Y85" s="57" t="n">
        <v>-0.0098693362055433</v>
      </c>
      <c r="Z85" s="57" t="n">
        <v>-0.00606245594628771</v>
      </c>
      <c r="AA85" s="57" t="n">
        <v>-0.132033461224491</v>
      </c>
      <c r="AB85" s="57" t="n">
        <v>0</v>
      </c>
      <c r="AC85" s="67" t="n">
        <v>0</v>
      </c>
    </row>
    <row r="86" customFormat="false" ht="11.25" hidden="false" customHeight="false" outlineLevel="0" collapsed="false">
      <c r="C86" s="90" t="s">
        <v>193</v>
      </c>
      <c r="D86" s="63" t="n">
        <v>6</v>
      </c>
      <c r="E86" s="64" t="n">
        <v>0.0461631266448137</v>
      </c>
      <c r="F86" s="65" t="n">
        <v>38415</v>
      </c>
      <c r="G86" s="66" t="n">
        <v>6.31760139183753</v>
      </c>
      <c r="H86" s="57" t="n">
        <v>-2.9831472788185</v>
      </c>
      <c r="I86" s="57" t="n">
        <v>0.132767205149669</v>
      </c>
      <c r="J86" s="57" t="n">
        <v>-2.90831993547827</v>
      </c>
      <c r="K86" s="57" t="n">
        <v>-4.08651144182939</v>
      </c>
      <c r="L86" s="67" t="n">
        <v>-0.0306625016768556</v>
      </c>
      <c r="M86" s="66" t="n">
        <v>2.98641499697061</v>
      </c>
      <c r="N86" s="57" t="n">
        <v>-0.650254855440529</v>
      </c>
      <c r="O86" s="57" t="n">
        <v>0.255011955313579</v>
      </c>
      <c r="P86" s="57" t="n">
        <v>-2.49312086006576</v>
      </c>
      <c r="Q86" s="68" t="n">
        <v>-0.0544650443345461</v>
      </c>
      <c r="R86" s="66" t="n">
        <v>-0.503888159851541</v>
      </c>
      <c r="S86" s="57" t="n">
        <v>40.2119671118293</v>
      </c>
      <c r="T86" s="57" t="n">
        <v>2.23007537061052</v>
      </c>
      <c r="U86" s="68" t="n">
        <v>2.2220788890624</v>
      </c>
      <c r="V86" s="66" t="n">
        <v>10.9937876323052</v>
      </c>
      <c r="W86" s="57" t="n">
        <v>-2.24154576266944</v>
      </c>
      <c r="X86" s="57" t="n">
        <v>-0.0632710914025988</v>
      </c>
      <c r="Y86" s="57" t="n">
        <v>-0.0098693362055433</v>
      </c>
      <c r="Z86" s="57" t="n">
        <v>-0.00808573240310697</v>
      </c>
      <c r="AA86" s="57" t="n">
        <v>-0.0838645882094412</v>
      </c>
      <c r="AB86" s="57" t="n">
        <v>0</v>
      </c>
      <c r="AC86" s="67" t="n">
        <v>0</v>
      </c>
    </row>
    <row r="87" customFormat="false" ht="11.25" hidden="false" customHeight="false" outlineLevel="0" collapsed="false">
      <c r="C87" s="90" t="s">
        <v>194</v>
      </c>
      <c r="D87" s="63" t="n">
        <v>6</v>
      </c>
      <c r="E87" s="64" t="n">
        <v>-0.548710873309986</v>
      </c>
      <c r="F87" s="65" t="n">
        <v>51931</v>
      </c>
      <c r="G87" s="66" t="n">
        <v>-1.30411502056631</v>
      </c>
      <c r="H87" s="57" t="n">
        <v>1.52120943097779</v>
      </c>
      <c r="I87" s="57" t="n">
        <v>0.302223401301971</v>
      </c>
      <c r="J87" s="57" t="n">
        <v>0.915445620523338</v>
      </c>
      <c r="K87" s="57" t="n">
        <v>1.1607762296855</v>
      </c>
      <c r="L87" s="67" t="n">
        <v>-0.0306625016768556</v>
      </c>
      <c r="M87" s="66" t="n">
        <v>-0.201228352534699</v>
      </c>
      <c r="N87" s="57" t="n">
        <v>0.683598670953135</v>
      </c>
      <c r="O87" s="57" t="n">
        <v>0.123736819805741</v>
      </c>
      <c r="P87" s="57" t="n">
        <v>0.104899952564134</v>
      </c>
      <c r="Q87" s="68" t="n">
        <v>-0.0544650443345461</v>
      </c>
      <c r="R87" s="66" t="n">
        <v>-0.288214409490285</v>
      </c>
      <c r="S87" s="57" t="n">
        <v>7.11034513235229</v>
      </c>
      <c r="T87" s="57" t="n">
        <v>-0.732519796552675</v>
      </c>
      <c r="U87" s="68" t="n">
        <v>-0.740516278100794</v>
      </c>
      <c r="V87" s="66" t="n">
        <v>-14.0667573571492</v>
      </c>
      <c r="W87" s="57" t="n">
        <v>4.3088135632395</v>
      </c>
      <c r="X87" s="57" t="n">
        <v>0.0363728896488338</v>
      </c>
      <c r="Y87" s="57" t="n">
        <v>-0.0098693362055433</v>
      </c>
      <c r="Z87" s="57" t="n">
        <v>0.0400105264198417</v>
      </c>
      <c r="AA87" s="57" t="n">
        <v>0.0491795264425259</v>
      </c>
      <c r="AB87" s="57" t="n">
        <v>0</v>
      </c>
      <c r="AC87" s="67" t="n">
        <v>0</v>
      </c>
    </row>
    <row r="88" customFormat="false" ht="11.25" hidden="false" customHeight="false" outlineLevel="0" collapsed="false">
      <c r="C88" s="90" t="s">
        <v>195</v>
      </c>
      <c r="D88" s="63" t="n">
        <v>4</v>
      </c>
      <c r="E88" s="64" t="n">
        <v>-0.419108272550716</v>
      </c>
      <c r="F88" s="65" t="n">
        <v>206606</v>
      </c>
      <c r="G88" s="66" t="n">
        <v>-1.52160124121834</v>
      </c>
      <c r="H88" s="57" t="n">
        <v>2.49012684441658</v>
      </c>
      <c r="I88" s="57" t="n">
        <v>0.478430553448192</v>
      </c>
      <c r="J88" s="57" t="n">
        <v>16.9156764208234</v>
      </c>
      <c r="K88" s="57" t="n">
        <v>17.7362323931631</v>
      </c>
      <c r="L88" s="67" t="n">
        <v>-0.0306625016768556</v>
      </c>
      <c r="M88" s="66" t="n">
        <v>-1.11089372951877</v>
      </c>
      <c r="N88" s="57" t="n">
        <v>1.40407212493718</v>
      </c>
      <c r="O88" s="57" t="n">
        <v>-0.130716106402911</v>
      </c>
      <c r="P88" s="57" t="n">
        <v>7.77851404182279</v>
      </c>
      <c r="Q88" s="68" t="n">
        <v>-0.0544650443345461</v>
      </c>
      <c r="R88" s="66" t="n">
        <v>-0.0453795770698839</v>
      </c>
      <c r="S88" s="57" t="n">
        <v>8.34436237885839</v>
      </c>
      <c r="T88" s="57" t="n">
        <v>2.59784000124691</v>
      </c>
      <c r="U88" s="68" t="n">
        <v>2.58984351969879</v>
      </c>
      <c r="V88" s="66" t="n">
        <v>-3.72115127657678</v>
      </c>
      <c r="W88" s="57" t="n">
        <v>-0.171007430011816</v>
      </c>
      <c r="X88" s="57" t="n">
        <v>0.0113109936166535</v>
      </c>
      <c r="Y88" s="57" t="n">
        <v>-0.0098693362055433</v>
      </c>
      <c r="Z88" s="57" t="n">
        <v>-0.0209710928809927</v>
      </c>
      <c r="AA88" s="57" t="n">
        <v>0.0415735741110486</v>
      </c>
      <c r="AB88" s="57" t="n">
        <v>0</v>
      </c>
      <c r="AC88" s="67" t="n">
        <v>0</v>
      </c>
    </row>
    <row r="89" customFormat="false" ht="11.25" hidden="false" customHeight="false" outlineLevel="0" collapsed="false">
      <c r="C89" s="90" t="s">
        <v>196</v>
      </c>
      <c r="D89" s="63" t="n">
        <v>5</v>
      </c>
      <c r="E89" s="64" t="n">
        <v>-1.29953389614647</v>
      </c>
      <c r="F89" s="65" t="n">
        <v>65967</v>
      </c>
      <c r="G89" s="66" t="n">
        <v>-0.498245238390701</v>
      </c>
      <c r="H89" s="57" t="n">
        <v>1.95387164491515</v>
      </c>
      <c r="I89" s="57" t="n">
        <v>0.0247876414375252</v>
      </c>
      <c r="J89" s="57" t="n">
        <v>3.47886032737004</v>
      </c>
      <c r="K89" s="57" t="n">
        <v>5.33859191604094</v>
      </c>
      <c r="L89" s="67" t="n">
        <v>0.127315381419511</v>
      </c>
      <c r="M89" s="66" t="n">
        <v>0.281211129848244</v>
      </c>
      <c r="N89" s="57" t="n">
        <v>-0.295173680819321</v>
      </c>
      <c r="O89" s="57" t="n">
        <v>0.143256496336815</v>
      </c>
      <c r="P89" s="57" t="n">
        <v>2.29598364317726</v>
      </c>
      <c r="Q89" s="68" t="n">
        <v>0.21950755840518</v>
      </c>
      <c r="R89" s="66" t="n">
        <v>-0.441274960399781</v>
      </c>
      <c r="S89" s="57" t="n">
        <v>31.0138539042821</v>
      </c>
      <c r="T89" s="57" t="n">
        <v>-1.44523909479829</v>
      </c>
      <c r="U89" s="68" t="n">
        <v>-1.45323557634641</v>
      </c>
      <c r="V89" s="66" t="n">
        <v>10.4745694651526</v>
      </c>
      <c r="W89" s="57" t="n">
        <v>-2.07141665137421</v>
      </c>
      <c r="X89" s="57" t="n">
        <v>-0.137711612824681</v>
      </c>
      <c r="Y89" s="57" t="n">
        <v>0.00885550229272465</v>
      </c>
      <c r="Z89" s="57" t="n">
        <v>-0.0285606993989379</v>
      </c>
      <c r="AA89" s="57" t="n">
        <v>-0.10213059413672</v>
      </c>
      <c r="AB89" s="57" t="n">
        <v>0</v>
      </c>
      <c r="AC89" s="67" t="n">
        <v>0</v>
      </c>
    </row>
    <row r="90" customFormat="false" ht="11.25" hidden="false" customHeight="false" outlineLevel="0" collapsed="false">
      <c r="C90" s="90" t="s">
        <v>197</v>
      </c>
      <c r="D90" s="63" t="n">
        <v>3</v>
      </c>
      <c r="E90" s="64" t="n">
        <v>-0.717419362664899</v>
      </c>
      <c r="F90" s="65" t="n">
        <v>33689</v>
      </c>
      <c r="G90" s="66" t="n">
        <v>3.17995262302996</v>
      </c>
      <c r="H90" s="57" t="n">
        <v>0.00489303229322413</v>
      </c>
      <c r="I90" s="57" t="n">
        <v>0.062760117583484</v>
      </c>
      <c r="J90" s="57" t="n">
        <v>-1.79828199615339</v>
      </c>
      <c r="K90" s="57" t="n">
        <v>-2.29305030068491</v>
      </c>
      <c r="L90" s="67" t="n">
        <v>-0.0306625016768556</v>
      </c>
      <c r="M90" s="66" t="n">
        <v>0.999140455317124</v>
      </c>
      <c r="N90" s="57" t="n">
        <v>0.343321791667328</v>
      </c>
      <c r="O90" s="57" t="n">
        <v>-0.130716106402911</v>
      </c>
      <c r="P90" s="57" t="n">
        <v>0.10188101954132</v>
      </c>
      <c r="Q90" s="68" t="n">
        <v>-0.0544650443345461</v>
      </c>
      <c r="R90" s="66" t="n">
        <v>-0.344342775883314</v>
      </c>
      <c r="S90" s="57" t="n">
        <v>16.3079715513409</v>
      </c>
      <c r="T90" s="57" t="n">
        <v>1.9248589444174</v>
      </c>
      <c r="U90" s="68" t="n">
        <v>1.91686246286928</v>
      </c>
      <c r="V90" s="66" t="n">
        <v>16.5375948769585</v>
      </c>
      <c r="W90" s="57" t="n">
        <v>-4.16549717080065</v>
      </c>
      <c r="X90" s="57" t="n">
        <v>-0.0974007921540323</v>
      </c>
      <c r="Y90" s="57" t="n">
        <v>-0.00280020005398102</v>
      </c>
      <c r="Z90" s="57" t="n">
        <v>-0.0167157101933851</v>
      </c>
      <c r="AA90" s="57" t="n">
        <v>-0.0826486082030632</v>
      </c>
      <c r="AB90" s="57" t="n">
        <v>0</v>
      </c>
      <c r="AC90" s="67" t="n">
        <v>0</v>
      </c>
    </row>
    <row r="91" customFormat="false" ht="11.25" hidden="false" customHeight="false" outlineLevel="0" collapsed="false">
      <c r="B91" s="51"/>
      <c r="C91" s="90" t="s">
        <v>198</v>
      </c>
      <c r="D91" s="63" t="n">
        <v>1</v>
      </c>
      <c r="E91" s="64" t="n">
        <v>0.614306781038124</v>
      </c>
      <c r="F91" s="65" t="n">
        <v>57612</v>
      </c>
      <c r="G91" s="66" t="n">
        <v>-1.13398300998129</v>
      </c>
      <c r="H91" s="57" t="n">
        <v>2.76713895341125</v>
      </c>
      <c r="I91" s="57" t="n">
        <v>0.16576342052352</v>
      </c>
      <c r="J91" s="57" t="n">
        <v>0.842117363761626</v>
      </c>
      <c r="K91" s="57" t="n">
        <v>2.19887004212571</v>
      </c>
      <c r="L91" s="67" t="n">
        <v>-0.0306625016768556</v>
      </c>
      <c r="M91" s="66" t="n">
        <v>-0.409508337984188</v>
      </c>
      <c r="N91" s="57" t="n">
        <v>0.430766464019698</v>
      </c>
      <c r="O91" s="57" t="n">
        <v>0.187755231176707</v>
      </c>
      <c r="P91" s="57" t="n">
        <v>2.91198573723537</v>
      </c>
      <c r="Q91" s="68" t="n">
        <v>-0.0544650443345461</v>
      </c>
      <c r="R91" s="66" t="n">
        <v>-0.14226020829956</v>
      </c>
      <c r="S91" s="57" t="n">
        <v>3.43448882491704</v>
      </c>
      <c r="T91" s="57" t="n">
        <v>-0.899604174163368</v>
      </c>
      <c r="U91" s="68" t="n">
        <v>-0.907600655711487</v>
      </c>
      <c r="V91" s="66" t="n">
        <v>19.3812597169657</v>
      </c>
      <c r="W91" s="57" t="n">
        <v>-6.81436375113057</v>
      </c>
      <c r="X91" s="57" t="n">
        <v>-0.0856185971445305</v>
      </c>
      <c r="Y91" s="57" t="n">
        <v>0.00931838365374675</v>
      </c>
      <c r="Z91" s="57" t="n">
        <v>-0.0123394921690185</v>
      </c>
      <c r="AA91" s="57" t="n">
        <v>-0.0806284674723194</v>
      </c>
      <c r="AB91" s="57" t="n">
        <v>0</v>
      </c>
      <c r="AC91" s="67" t="n">
        <v>0</v>
      </c>
    </row>
    <row r="92" customFormat="false" ht="11.25" hidden="false" customHeight="false" outlineLevel="0" collapsed="false">
      <c r="B92" s="51"/>
      <c r="C92" s="90" t="s">
        <v>199</v>
      </c>
      <c r="D92" s="63" t="n">
        <v>0</v>
      </c>
      <c r="E92" s="64" t="n">
        <v>2.14925107853442</v>
      </c>
      <c r="F92" s="65" t="n">
        <v>3130</v>
      </c>
      <c r="G92" s="66" t="n">
        <v>-3.86775177457895</v>
      </c>
      <c r="H92" s="57" t="n">
        <v>-5.15513309442134</v>
      </c>
      <c r="I92" s="57" t="n">
        <v>-0.133190241658841</v>
      </c>
      <c r="J92" s="57" t="n">
        <v>-6.63172419079742</v>
      </c>
      <c r="K92" s="57" t="n">
        <v>91.4365382035607</v>
      </c>
      <c r="L92" s="67" t="n">
        <v>-0.0306625016768556</v>
      </c>
      <c r="M92" s="66" t="n">
        <v>-1.82788398167377</v>
      </c>
      <c r="N92" s="57" t="n">
        <v>-0.843118886298773</v>
      </c>
      <c r="O92" s="57" t="n">
        <v>-0.130716106402911</v>
      </c>
      <c r="P92" s="57" t="n">
        <v>-3.45744101435699</v>
      </c>
      <c r="Q92" s="68" t="n">
        <v>-0.0544650443345461</v>
      </c>
      <c r="R92" s="66" t="n">
        <v>-0.995995866443927</v>
      </c>
      <c r="S92" s="57" t="n">
        <v>-31.4861460957179</v>
      </c>
      <c r="T92" s="57" t="n">
        <v>-2.48690576146496</v>
      </c>
      <c r="U92" s="68" t="n">
        <v>-2.49490224301307</v>
      </c>
      <c r="V92" s="66" t="n">
        <v>-51.0998174560098</v>
      </c>
      <c r="W92" s="57" t="n">
        <v>81.3851885354061</v>
      </c>
      <c r="X92" s="57" t="n">
        <v>-0.175161289821217</v>
      </c>
      <c r="Y92" s="57" t="n">
        <v>-0.0098693362055433</v>
      </c>
      <c r="Z92" s="57" t="n">
        <v>-0.0379231186480719</v>
      </c>
      <c r="AA92" s="57" t="n">
        <v>-0.19575478662806</v>
      </c>
      <c r="AB92" s="57" t="n">
        <v>0</v>
      </c>
      <c r="AC92" s="67" t="n">
        <v>0</v>
      </c>
    </row>
    <row r="93" customFormat="false" ht="11.25" hidden="false" customHeight="false" outlineLevel="0" collapsed="false">
      <c r="B93" s="51"/>
      <c r="C93" s="90" t="s">
        <v>200</v>
      </c>
      <c r="D93" s="63" t="n">
        <v>10</v>
      </c>
      <c r="E93" s="64" t="n">
        <v>-0.0626776169891059</v>
      </c>
      <c r="F93" s="65" t="n">
        <v>132248</v>
      </c>
      <c r="G93" s="66" t="n">
        <v>1.27121386824545</v>
      </c>
      <c r="H93" s="57" t="n">
        <v>-1.83563101973254</v>
      </c>
      <c r="I93" s="57" t="n">
        <v>-0.0954686271737414</v>
      </c>
      <c r="J93" s="57" t="n">
        <v>-3.04817081471292</v>
      </c>
      <c r="K93" s="57" t="n">
        <v>-3.84825998580182</v>
      </c>
      <c r="L93" s="67" t="n">
        <v>-0.0306625016768556</v>
      </c>
      <c r="M93" s="66" t="n">
        <v>0.794590274677693</v>
      </c>
      <c r="N93" s="57" t="n">
        <v>-0.530862836337805</v>
      </c>
      <c r="O93" s="57" t="n">
        <v>-0.0526520939126686</v>
      </c>
      <c r="P93" s="57" t="n">
        <v>-1.58390471459118</v>
      </c>
      <c r="Q93" s="68" t="n">
        <v>-0.0544650443345461</v>
      </c>
      <c r="R93" s="66" t="n">
        <v>-0.439155118803335</v>
      </c>
      <c r="S93" s="57" t="n">
        <v>15.5726774336939</v>
      </c>
      <c r="T93" s="57" t="n">
        <v>-1.01631752617084</v>
      </c>
      <c r="U93" s="68" t="n">
        <v>-1.02431400771896</v>
      </c>
      <c r="V93" s="66" t="n">
        <v>-1.6768943004932</v>
      </c>
      <c r="W93" s="57" t="n">
        <v>-3.72550037918175</v>
      </c>
      <c r="X93" s="57" t="n">
        <v>-0.0553859717970971</v>
      </c>
      <c r="Y93" s="57" t="n">
        <v>-0.00573915282540123</v>
      </c>
      <c r="Z93" s="57" t="n">
        <v>-0.0214023851275036</v>
      </c>
      <c r="AA93" s="57" t="n">
        <v>-0.055328551703229</v>
      </c>
      <c r="AB93" s="57" t="n">
        <v>0</v>
      </c>
      <c r="AC93" s="67" t="n">
        <v>0</v>
      </c>
    </row>
    <row r="94" customFormat="false" ht="11.25" hidden="false" customHeight="false" outlineLevel="0" collapsed="false">
      <c r="B94" s="51"/>
      <c r="C94" s="90" t="s">
        <v>201</v>
      </c>
      <c r="D94" s="63" t="n">
        <v>0</v>
      </c>
      <c r="E94" s="64" t="n">
        <v>-0.920020697543379</v>
      </c>
      <c r="F94" s="65" t="n">
        <v>2843</v>
      </c>
      <c r="G94" s="66" t="n">
        <v>-1.44546393335851</v>
      </c>
      <c r="H94" s="57" t="n">
        <v>6.96607902679078</v>
      </c>
      <c r="I94" s="57" t="n">
        <v>-0.133190241658841</v>
      </c>
      <c r="J94" s="57" t="n">
        <v>8.51979096071774</v>
      </c>
      <c r="K94" s="57" t="n">
        <v>18.709265476288</v>
      </c>
      <c r="L94" s="67" t="n">
        <v>-0.0306625016768556</v>
      </c>
      <c r="M94" s="66" t="n">
        <v>-0.924393221920178</v>
      </c>
      <c r="N94" s="57" t="n">
        <v>3.70233565915577</v>
      </c>
      <c r="O94" s="57" t="n">
        <v>-0.130716106402911</v>
      </c>
      <c r="P94" s="57" t="n">
        <v>32.9061953492794</v>
      </c>
      <c r="Q94" s="68" t="n">
        <v>-0.0544650443345461</v>
      </c>
      <c r="R94" s="66" t="n">
        <v>3.15184807606121</v>
      </c>
      <c r="S94" s="57" t="n">
        <v>-18.614858967005</v>
      </c>
      <c r="T94" s="57" t="n">
        <v>-1.49680675156397</v>
      </c>
      <c r="U94" s="68" t="n">
        <v>-1.50480323311208</v>
      </c>
      <c r="V94" s="66" t="n">
        <v>-3.76957702615938</v>
      </c>
      <c r="W94" s="57" t="n">
        <v>-1.22726821199879</v>
      </c>
      <c r="X94" s="57" t="n">
        <v>0.0843542811130387</v>
      </c>
      <c r="Y94" s="57" t="n">
        <v>-0.0098693362055433</v>
      </c>
      <c r="Z94" s="57" t="n">
        <v>0.135087261974765</v>
      </c>
      <c r="AA94" s="57" t="n">
        <v>0.0637607843061964</v>
      </c>
      <c r="AB94" s="57" t="n">
        <v>0</v>
      </c>
      <c r="AC94" s="67" t="n">
        <v>0</v>
      </c>
    </row>
    <row r="95" customFormat="false" ht="11.25" hidden="false" customHeight="false" outlineLevel="0" collapsed="false">
      <c r="B95" s="82"/>
      <c r="C95" s="90" t="s">
        <v>202</v>
      </c>
      <c r="D95" s="63" t="n">
        <v>1</v>
      </c>
      <c r="E95" s="64" t="n">
        <v>-0.39265407579208</v>
      </c>
      <c r="F95" s="65" t="n">
        <v>455462</v>
      </c>
      <c r="G95" s="66" t="n">
        <v>-0.899435515383627</v>
      </c>
      <c r="H95" s="57" t="n">
        <v>2.90532030608244</v>
      </c>
      <c r="I95" s="57" t="n">
        <v>0.622477264638388</v>
      </c>
      <c r="J95" s="57" t="n">
        <v>8.22973676638142</v>
      </c>
      <c r="K95" s="57" t="n">
        <v>8.81689084839696</v>
      </c>
      <c r="L95" s="67" t="n">
        <v>-0.0306625016768556</v>
      </c>
      <c r="M95" s="66" t="n">
        <v>-0.900970684979489</v>
      </c>
      <c r="N95" s="57" t="n">
        <v>3.58165987476317</v>
      </c>
      <c r="O95" s="57" t="n">
        <v>-0.130716106402911</v>
      </c>
      <c r="P95" s="57" t="n">
        <v>3.62220500334213</v>
      </c>
      <c r="Q95" s="68" t="n">
        <v>-0.0544650443345461</v>
      </c>
      <c r="R95" s="66" t="n">
        <v>2.03082719975245</v>
      </c>
      <c r="S95" s="57" t="n">
        <v>-20.1040322745797</v>
      </c>
      <c r="T95" s="57" t="n">
        <v>-1.67389763138365</v>
      </c>
      <c r="U95" s="68" t="n">
        <v>-1.68189411293177</v>
      </c>
      <c r="V95" s="66" t="n">
        <v>-8.31059821575678</v>
      </c>
      <c r="W95" s="57" t="n">
        <v>5.07643805775989</v>
      </c>
      <c r="X95" s="57" t="n">
        <v>0.073214713235718</v>
      </c>
      <c r="Y95" s="57" t="n">
        <v>0.00923651018345173</v>
      </c>
      <c r="Z95" s="57" t="n">
        <v>0.0958178060748933</v>
      </c>
      <c r="AA95" s="57" t="n">
        <v>0.0717270628178708</v>
      </c>
      <c r="AB95" s="57" t="n">
        <v>0</v>
      </c>
      <c r="AC95" s="67" t="n">
        <v>0</v>
      </c>
    </row>
    <row r="96" customFormat="false" ht="11.25" hidden="false" customHeight="false" outlineLevel="0" collapsed="false">
      <c r="C96" s="90" t="s">
        <v>203</v>
      </c>
      <c r="D96" s="63" t="n">
        <v>0</v>
      </c>
      <c r="E96" s="64" t="n">
        <v>1.23091350714753</v>
      </c>
      <c r="F96" s="65" t="n">
        <v>2714</v>
      </c>
      <c r="G96" s="66" t="n">
        <v>-1.23786662788304</v>
      </c>
      <c r="H96" s="57" t="n">
        <v>2.53717459788635</v>
      </c>
      <c r="I96" s="57" t="n">
        <v>-0.133190241658841</v>
      </c>
      <c r="J96" s="57" t="n">
        <v>1.06058350151028</v>
      </c>
      <c r="K96" s="57" t="n">
        <v>-0.871154104131624</v>
      </c>
      <c r="L96" s="67" t="n">
        <v>-0.0306625016768556</v>
      </c>
      <c r="M96" s="66" t="n">
        <v>-0.256615743738867</v>
      </c>
      <c r="N96" s="57" t="n">
        <v>-0.843118886298773</v>
      </c>
      <c r="O96" s="57" t="n">
        <v>-0.130716106402911</v>
      </c>
      <c r="P96" s="57" t="n">
        <v>-3.45744101435699</v>
      </c>
      <c r="Q96" s="68" t="n">
        <v>-0.0544650443345461</v>
      </c>
      <c r="R96" s="66" t="n">
        <v>-0.434828638610033</v>
      </c>
      <c r="S96" s="57" t="n">
        <v>8.51385390428212</v>
      </c>
      <c r="T96" s="57" t="n">
        <v>17.513094238535</v>
      </c>
      <c r="U96" s="68" t="n">
        <v>17.5050977569869</v>
      </c>
      <c r="V96" s="66" t="n">
        <v>-3.54469530914898</v>
      </c>
      <c r="W96" s="57" t="n">
        <v>1.62048265305311</v>
      </c>
      <c r="X96" s="57" t="n">
        <v>-0.175161289821217</v>
      </c>
      <c r="Y96" s="57" t="n">
        <v>-0.0098693362055433</v>
      </c>
      <c r="Z96" s="57" t="n">
        <v>-0.0379231186480719</v>
      </c>
      <c r="AA96" s="57" t="n">
        <v>-0.19575478662806</v>
      </c>
      <c r="AB96" s="57" t="n">
        <v>0</v>
      </c>
      <c r="AC96" s="67" t="n">
        <v>0</v>
      </c>
    </row>
    <row r="97" customFormat="false" ht="11.25" hidden="false" customHeight="false" outlineLevel="0" collapsed="false">
      <c r="C97" s="90" t="s">
        <v>204</v>
      </c>
      <c r="D97" s="63" t="n">
        <v>1</v>
      </c>
      <c r="E97" s="64" t="n">
        <v>0.284590298615683</v>
      </c>
      <c r="F97" s="65" t="n">
        <v>29227</v>
      </c>
      <c r="G97" s="66" t="n">
        <v>-0.887617815149604</v>
      </c>
      <c r="H97" s="57" t="n">
        <v>7.74809271203027</v>
      </c>
      <c r="I97" s="57" t="n">
        <v>0.270035564792772</v>
      </c>
      <c r="J97" s="57" t="n">
        <v>5.86827580920258</v>
      </c>
      <c r="K97" s="57" t="n">
        <v>9.98492530033488</v>
      </c>
      <c r="L97" s="67" t="n">
        <v>-0.0306625016768556</v>
      </c>
      <c r="M97" s="66" t="n">
        <v>-0.523192363329017</v>
      </c>
      <c r="N97" s="57" t="n">
        <v>0.166982123802237</v>
      </c>
      <c r="O97" s="57" t="n">
        <v>-0.130716106402911</v>
      </c>
      <c r="P97" s="57" t="n">
        <v>5.63346807655211</v>
      </c>
      <c r="Q97" s="68" t="n">
        <v>-0.0544650443345461</v>
      </c>
      <c r="R97" s="66" t="n">
        <v>0.111015203666774</v>
      </c>
      <c r="S97" s="57" t="n">
        <v>-1.72424133381312</v>
      </c>
      <c r="T97" s="57" t="n">
        <v>-1.29642957098876</v>
      </c>
      <c r="U97" s="68" t="n">
        <v>-1.30442605253688</v>
      </c>
      <c r="V97" s="66" t="n">
        <v>9.21998067815922</v>
      </c>
      <c r="W97" s="57" t="n">
        <v>-4.99231800339081</v>
      </c>
      <c r="X97" s="57" t="n">
        <v>-0.0661813421315923</v>
      </c>
      <c r="Y97" s="57" t="n">
        <v>-0.0098693362055433</v>
      </c>
      <c r="Z97" s="57" t="n">
        <v>-0.0379231186480719</v>
      </c>
      <c r="AA97" s="57" t="n">
        <v>-0.0649788494005096</v>
      </c>
      <c r="AB97" s="57" t="n">
        <v>0</v>
      </c>
      <c r="AC97" s="67" t="n">
        <v>0</v>
      </c>
    </row>
    <row r="98" customFormat="false" ht="11.25" hidden="false" customHeight="false" outlineLevel="0" collapsed="false">
      <c r="C98" s="90" t="s">
        <v>205</v>
      </c>
      <c r="D98" s="63" t="n">
        <v>0</v>
      </c>
      <c r="E98" s="64" t="n">
        <v>0.370532535589916</v>
      </c>
      <c r="F98" s="65" t="n">
        <v>51899</v>
      </c>
      <c r="G98" s="66" t="n">
        <v>-1.58042938597469</v>
      </c>
      <c r="H98" s="57" t="n">
        <v>3.07779863248629</v>
      </c>
      <c r="I98" s="57" t="n">
        <v>-0.133190241658841</v>
      </c>
      <c r="J98" s="57" t="n">
        <v>9.63333605016644</v>
      </c>
      <c r="K98" s="57" t="n">
        <v>11.3160562758498</v>
      </c>
      <c r="L98" s="67" t="n">
        <v>-0.0306625016768556</v>
      </c>
      <c r="M98" s="66" t="n">
        <v>-0.969381706125572</v>
      </c>
      <c r="N98" s="57" t="n">
        <v>0.36170039080966</v>
      </c>
      <c r="O98" s="57" t="n">
        <v>-0.130716106402911</v>
      </c>
      <c r="P98" s="57" t="n">
        <v>1.96424573263097</v>
      </c>
      <c r="Q98" s="68" t="n">
        <v>-0.0544650443345461</v>
      </c>
      <c r="R98" s="66" t="n">
        <v>0.731352085562693</v>
      </c>
      <c r="S98" s="57" t="n">
        <v>-10.8274634609873</v>
      </c>
      <c r="T98" s="57" t="n">
        <v>-1.28930097104579</v>
      </c>
      <c r="U98" s="68" t="n">
        <v>-0.997896254989122</v>
      </c>
      <c r="V98" s="66" t="n">
        <v>-1.26459647685046</v>
      </c>
      <c r="W98" s="57" t="n">
        <v>0.455966681101415</v>
      </c>
      <c r="X98" s="57" t="n">
        <v>-0.00959837591393259</v>
      </c>
      <c r="Y98" s="57" t="n">
        <v>-0.0098693362055433</v>
      </c>
      <c r="Z98" s="57" t="n">
        <v>0.00346760982874929</v>
      </c>
      <c r="AA98" s="57" t="n">
        <v>0.0215465378752516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5">
      <formula>0</formula>
    </cfRule>
  </conditionalFormatting>
  <conditionalFormatting sqref="I10:I85">
    <cfRule type="cellIs" priority="3" operator="greaterThan" aboveAverage="0" equalAverage="0" bottom="0" percent="0" rank="0" text="" dxfId="6">
      <formula>0</formula>
    </cfRule>
  </conditionalFormatting>
  <conditionalFormatting sqref="X86:X94">
    <cfRule type="cellIs" priority="4" operator="greaterThan" aboveAverage="0" equalAverage="0" bottom="0" percent="0" rank="0" text="" dxfId="7">
      <formula>0</formula>
    </cfRule>
  </conditionalFormatting>
  <conditionalFormatting sqref="I86:I94">
    <cfRule type="cellIs" priority="5" operator="greaterThan" aboveAverage="0" equalAverage="0" bottom="0" percent="0" rank="0" text="" dxfId="8">
      <formula>0</formula>
    </cfRule>
  </conditionalFormatting>
  <conditionalFormatting sqref="O86:O94">
    <cfRule type="cellIs" priority="6" operator="greaterThan" aboveAverage="0" equalAverage="0" bottom="0" percent="0" rank="0" text="" dxfId="9">
      <formula>0</formula>
    </cfRule>
  </conditionalFormatting>
  <conditionalFormatting sqref="T86:T94">
    <cfRule type="cellIs" priority="7" operator="greaterThan" aboveAverage="0" equalAverage="0" bottom="0" percent="0" rank="0" text="" dxfId="10">
      <formula>0</formula>
    </cfRule>
  </conditionalFormatting>
  <conditionalFormatting sqref="O10:O85">
    <cfRule type="cellIs" priority="8" operator="greaterThan" aboveAverage="0" equalAverage="0" bottom="0" percent="0" rank="0" text="" dxfId="11">
      <formula>0</formula>
    </cfRule>
  </conditionalFormatting>
  <conditionalFormatting sqref="T10:T85">
    <cfRule type="cellIs" priority="9" operator="greaterThan" aboveAverage="0" equalAverage="0" bottom="0" percent="0" rank="0" text="" dxfId="12">
      <formula>0</formula>
    </cfRule>
  </conditionalFormatting>
  <conditionalFormatting sqref="X95:X98">
    <cfRule type="cellIs" priority="10" operator="greaterThan" aboveAverage="0" equalAverage="0" bottom="0" percent="0" rank="0" text="" dxfId="13">
      <formula>0</formula>
    </cfRule>
  </conditionalFormatting>
  <conditionalFormatting sqref="I95:I98">
    <cfRule type="cellIs" priority="11" operator="greaterThan" aboveAverage="0" equalAverage="0" bottom="0" percent="0" rank="0" text="" dxfId="14">
      <formula>0</formula>
    </cfRule>
  </conditionalFormatting>
  <conditionalFormatting sqref="O95:O98">
    <cfRule type="cellIs" priority="12" operator="greaterThan" aboveAverage="0" equalAverage="0" bottom="0" percent="0" rank="0" text="" dxfId="15">
      <formula>0</formula>
    </cfRule>
  </conditionalFormatting>
  <conditionalFormatting sqref="T95:T98">
    <cfRule type="cellIs" priority="13" operator="greaterThan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7.7"/>
    <col collapsed="false" customWidth="true" hidden="false" outlineLevel="0" max="4" min="4" style="1" width="4.7"/>
    <col collapsed="false" customWidth="true" hidden="false" outlineLevel="0" max="5" min="5" style="1" width="26.13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7.56"/>
    <col collapsed="false" customWidth="true" hidden="false" outlineLevel="0" max="29" min="10" style="1" width="6.7"/>
    <col collapsed="false" customWidth="false" hidden="false" outlineLevel="0" max="130" min="30" style="2" width="8.85"/>
    <col collapsed="false" customWidth="false" hidden="false" outlineLevel="0" max="257" min="131" style="1" width="8.85"/>
  </cols>
  <sheetData>
    <row r="1" customFormat="false" ht="78.75" hidden="false" customHeight="true" outlineLevel="0" collapsed="false">
      <c r="C1" s="3" t="s">
        <v>20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07</v>
      </c>
      <c r="F4" s="9" t="s">
        <v>3</v>
      </c>
      <c r="G4" s="98" t="s">
        <v>208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11" customFormat="true" ht="11.45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11" customFormat="true" ht="34.15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11" customFormat="true" ht="152.45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2" customFormat="true" ht="12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5" hidden="false" customHeight="true" outlineLevel="0" collapsed="false">
      <c r="C9" s="83" t="s">
        <v>29</v>
      </c>
      <c r="D9" s="84" t="n">
        <v>103</v>
      </c>
      <c r="E9" s="85" t="n">
        <v>48.6114394950651</v>
      </c>
      <c r="F9" s="84" t="n">
        <v>10840838</v>
      </c>
      <c r="G9" s="86" t="n">
        <v>12.0465267432806</v>
      </c>
      <c r="H9" s="87" t="n">
        <v>3.60117323290846</v>
      </c>
      <c r="I9" s="87" t="n">
        <v>0.137601390498262</v>
      </c>
      <c r="J9" s="87" t="n">
        <v>12.7082126303592</v>
      </c>
      <c r="K9" s="87" t="n">
        <v>15.4602404403245</v>
      </c>
      <c r="L9" s="88" t="n">
        <v>0.0724217844727694</v>
      </c>
      <c r="M9" s="86" t="n">
        <v>4.98463430965628</v>
      </c>
      <c r="N9" s="87" t="n">
        <v>0.84449111752866</v>
      </c>
      <c r="O9" s="87" t="n">
        <v>0.131268049356787</v>
      </c>
      <c r="P9" s="87" t="n">
        <v>5.71453574866544</v>
      </c>
      <c r="Q9" s="89" t="n">
        <v>0.157521659228144</v>
      </c>
      <c r="R9" s="86" t="n">
        <v>1.52370067766075</v>
      </c>
      <c r="S9" s="87" t="n">
        <v>37.9759519038076</v>
      </c>
      <c r="T9" s="87" t="n">
        <v>3.83624391640424</v>
      </c>
      <c r="U9" s="89" t="n">
        <v>3.86487260234755</v>
      </c>
      <c r="V9" s="86" t="n">
        <v>86.4297725790586</v>
      </c>
      <c r="W9" s="87" t="n">
        <v>24.0539933530337</v>
      </c>
      <c r="X9" s="87" t="n">
        <v>0.256642550173997</v>
      </c>
      <c r="Y9" s="87" t="n">
        <v>0.0151411534025957</v>
      </c>
      <c r="Z9" s="87" t="n">
        <v>0.0653593121878714</v>
      </c>
      <c r="AA9" s="87" t="n">
        <v>0.312412465206891</v>
      </c>
      <c r="AB9" s="87" t="n">
        <v>0</v>
      </c>
      <c r="AC9" s="88" t="n">
        <v>0</v>
      </c>
    </row>
    <row r="10" customFormat="false" ht="13.9" hidden="false" customHeight="true" outlineLevel="0" collapsed="false">
      <c r="C10" s="90" t="s">
        <v>117</v>
      </c>
      <c r="D10" s="91" t="n">
        <v>1</v>
      </c>
      <c r="E10" s="64" t="n">
        <v>-5.88394964553078</v>
      </c>
      <c r="F10" s="92" t="n">
        <v>40715</v>
      </c>
      <c r="G10" s="93" t="n">
        <v>0.865714732404095</v>
      </c>
      <c r="H10" s="94" t="n">
        <v>-0.28226991400514</v>
      </c>
      <c r="I10" s="94" t="n">
        <v>0.150998898102027</v>
      </c>
      <c r="J10" s="94" t="n">
        <v>-2.46290238504897</v>
      </c>
      <c r="K10" s="94" t="n">
        <v>-3.05042803051204</v>
      </c>
      <c r="L10" s="95" t="n">
        <v>0.0718783598273749</v>
      </c>
      <c r="M10" s="93" t="n">
        <v>0.605080614882565</v>
      </c>
      <c r="N10" s="94" t="n">
        <v>0.822175549138007</v>
      </c>
      <c r="O10" s="94" t="n">
        <v>0.202065283976547</v>
      </c>
      <c r="P10" s="94" t="n">
        <v>-1.71453574866544</v>
      </c>
      <c r="Q10" s="96" t="n">
        <v>0.17581167410519</v>
      </c>
      <c r="R10" s="93" t="n">
        <v>0.581758610582215</v>
      </c>
      <c r="S10" s="94" t="n">
        <v>-10.5423235852235</v>
      </c>
      <c r="T10" s="94" t="n">
        <v>-3.83624391640424</v>
      </c>
      <c r="U10" s="96" t="n">
        <v>-3.86487260234755</v>
      </c>
      <c r="V10" s="93" t="n">
        <v>-1.44747334298631</v>
      </c>
      <c r="W10" s="94" t="n">
        <v>2.86992683990649</v>
      </c>
      <c r="X10" s="94" t="n">
        <v>-0.125092451511423</v>
      </c>
      <c r="Y10" s="94" t="n">
        <v>-0.0151411534025957</v>
      </c>
      <c r="Z10" s="94" t="n">
        <v>-0.0215092793003468</v>
      </c>
      <c r="AA10" s="94" t="n">
        <v>-0.0931623007692679</v>
      </c>
      <c r="AB10" s="94" t="n">
        <v>0</v>
      </c>
      <c r="AC10" s="95" t="n">
        <v>0</v>
      </c>
    </row>
    <row r="11" customFormat="false" ht="13.9" hidden="false" customHeight="true" outlineLevel="0" collapsed="false">
      <c r="C11" s="90" t="s">
        <v>118</v>
      </c>
      <c r="D11" s="63" t="n">
        <v>0</v>
      </c>
      <c r="E11" s="64" t="n">
        <v>-4.25300646668129</v>
      </c>
      <c r="F11" s="65" t="n">
        <v>12046</v>
      </c>
      <c r="G11" s="66" t="n">
        <v>-3.74404128585072</v>
      </c>
      <c r="H11" s="57" t="n">
        <v>4.04213886900237</v>
      </c>
      <c r="I11" s="57" t="n">
        <v>-0.137601390498262</v>
      </c>
      <c r="J11" s="57" t="n">
        <v>11.4956090256917</v>
      </c>
      <c r="K11" s="57" t="n">
        <v>18.297721343115</v>
      </c>
      <c r="L11" s="67" t="n">
        <v>-0.0724217844727694</v>
      </c>
      <c r="M11" s="66" t="n">
        <v>-2.07612029590695</v>
      </c>
      <c r="N11" s="57" t="n">
        <v>0.973690700653158</v>
      </c>
      <c r="O11" s="57" t="n">
        <v>-0.131268049356787</v>
      </c>
      <c r="P11" s="57" t="n">
        <v>14.2854642513346</v>
      </c>
      <c r="Q11" s="68" t="n">
        <v>-0.157521659228144</v>
      </c>
      <c r="R11" s="66" t="n">
        <v>-0.148766780251973</v>
      </c>
      <c r="S11" s="57" t="n">
        <v>-3.360567288423</v>
      </c>
      <c r="T11" s="57" t="n">
        <v>7.7022176220573</v>
      </c>
      <c r="U11" s="68" t="n">
        <v>7.67358893611399</v>
      </c>
      <c r="V11" s="66" t="n">
        <v>3.89280806610267</v>
      </c>
      <c r="W11" s="57" t="n">
        <v>2.52680289989375</v>
      </c>
      <c r="X11" s="57" t="n">
        <v>-0.0809985220709526</v>
      </c>
      <c r="Y11" s="57" t="n">
        <v>-0.0151411534025957</v>
      </c>
      <c r="Z11" s="57" t="n">
        <v>0.0517367065474916</v>
      </c>
      <c r="AA11" s="57" t="n">
        <v>-0.136768437103847</v>
      </c>
      <c r="AB11" s="57" t="n">
        <v>0</v>
      </c>
      <c r="AC11" s="67" t="n">
        <v>0</v>
      </c>
    </row>
    <row r="12" customFormat="false" ht="13.9" hidden="false" customHeight="true" outlineLevel="0" collapsed="false">
      <c r="C12" s="90" t="s">
        <v>119</v>
      </c>
      <c r="D12" s="63" t="n">
        <v>0</v>
      </c>
      <c r="E12" s="64" t="n">
        <v>-0.288052169120178</v>
      </c>
      <c r="F12" s="65" t="n">
        <v>52832</v>
      </c>
      <c r="G12" s="66" t="n">
        <v>2.8314503222883</v>
      </c>
      <c r="H12" s="57" t="n">
        <v>-1.22963173093217</v>
      </c>
      <c r="I12" s="57" t="n">
        <v>0.0600270679997618</v>
      </c>
      <c r="J12" s="57" t="n">
        <v>5.27597709296095</v>
      </c>
      <c r="K12" s="57" t="n">
        <v>7.66228920394432</v>
      </c>
      <c r="L12" s="67" t="n">
        <v>-0.0724217844727694</v>
      </c>
      <c r="M12" s="66" t="n">
        <v>-2.60298185449604</v>
      </c>
      <c r="N12" s="57" t="n">
        <v>0.390076783705908</v>
      </c>
      <c r="O12" s="57" t="n">
        <v>-0.131268049356787</v>
      </c>
      <c r="P12" s="57" t="n">
        <v>16.5076864735568</v>
      </c>
      <c r="Q12" s="68" t="n">
        <v>-0.157521659228144</v>
      </c>
      <c r="R12" s="66" t="n">
        <v>0.358098793083148</v>
      </c>
      <c r="S12" s="57" t="n">
        <v>1.08654809619239</v>
      </c>
      <c r="T12" s="57" t="n">
        <v>2.41375608359576</v>
      </c>
      <c r="U12" s="68" t="n">
        <v>2.38512739765245</v>
      </c>
      <c r="V12" s="66" t="n">
        <v>-3.18954911537146</v>
      </c>
      <c r="W12" s="57" t="n">
        <v>3.63940120719241</v>
      </c>
      <c r="X12" s="57" t="n">
        <v>0.131912730645501</v>
      </c>
      <c r="Y12" s="57" t="n">
        <v>0.0555052612918586</v>
      </c>
      <c r="Z12" s="57" t="n">
        <v>0.00528710250658282</v>
      </c>
      <c r="AA12" s="57" t="n">
        <v>0.146789230307061</v>
      </c>
      <c r="AB12" s="57" t="n">
        <v>0</v>
      </c>
      <c r="AC12" s="67" t="n">
        <v>0</v>
      </c>
    </row>
    <row r="13" customFormat="false" ht="13.9" hidden="false" customHeight="true" outlineLevel="0" collapsed="false">
      <c r="C13" s="90" t="s">
        <v>120</v>
      </c>
      <c r="D13" s="63" t="n">
        <v>1</v>
      </c>
      <c r="E13" s="64" t="n">
        <v>4.18682941415105</v>
      </c>
      <c r="F13" s="65" t="n">
        <v>55143</v>
      </c>
      <c r="G13" s="66" t="n">
        <v>17.7969903953185</v>
      </c>
      <c r="H13" s="57" t="n">
        <v>-2.60242167235915</v>
      </c>
      <c r="I13" s="57" t="n">
        <v>-0.137601390498262</v>
      </c>
      <c r="J13" s="57" t="n">
        <v>-7.71445482761265</v>
      </c>
      <c r="K13" s="57" t="n">
        <v>-9.03077726928824</v>
      </c>
      <c r="L13" s="67" t="n">
        <v>-0.0724217844727694</v>
      </c>
      <c r="M13" s="66" t="n">
        <v>-1.33336754363542</v>
      </c>
      <c r="N13" s="57" t="n">
        <v>-0.84449111752866</v>
      </c>
      <c r="O13" s="57" t="n">
        <v>-0.131268049356787</v>
      </c>
      <c r="P13" s="57" t="n">
        <v>-0.612494932338911</v>
      </c>
      <c r="Q13" s="68" t="n">
        <v>-0.157521659228144</v>
      </c>
      <c r="R13" s="66" t="n">
        <v>-0.51773942579786</v>
      </c>
      <c r="S13" s="57" t="n">
        <v>12.0240480961924</v>
      </c>
      <c r="T13" s="57" t="n">
        <v>3.57116349100317</v>
      </c>
      <c r="U13" s="68" t="n">
        <v>3.54253480505985</v>
      </c>
      <c r="V13" s="66" t="n">
        <v>-17.2792509695206</v>
      </c>
      <c r="W13" s="57" t="n">
        <v>5.14859285386289</v>
      </c>
      <c r="X13" s="57" t="n">
        <v>0.282150553274279</v>
      </c>
      <c r="Y13" s="57" t="n">
        <v>-0.0151411534025957</v>
      </c>
      <c r="Z13" s="57" t="n">
        <v>-0.0384196570154576</v>
      </c>
      <c r="AA13" s="57" t="n">
        <v>0.307199603758626</v>
      </c>
      <c r="AB13" s="57" t="n">
        <v>0</v>
      </c>
      <c r="AC13" s="67" t="n">
        <v>0</v>
      </c>
    </row>
    <row r="14" customFormat="false" ht="13.9" hidden="false" customHeight="true" outlineLevel="0" collapsed="false">
      <c r="C14" s="90" t="s">
        <v>121</v>
      </c>
      <c r="D14" s="63" t="n">
        <v>0</v>
      </c>
      <c r="E14" s="64" t="n">
        <v>5.09637812896964</v>
      </c>
      <c r="F14" s="65" t="n">
        <v>3488386</v>
      </c>
      <c r="G14" s="66" t="n">
        <v>-2.5330345234658</v>
      </c>
      <c r="H14" s="57" t="n">
        <v>1.1607315289963</v>
      </c>
      <c r="I14" s="57" t="n">
        <v>0.483516621924098</v>
      </c>
      <c r="J14" s="57" t="n">
        <v>9.0309178044234</v>
      </c>
      <c r="K14" s="57" t="n">
        <v>11.6619127687853</v>
      </c>
      <c r="L14" s="67" t="n">
        <v>-0.0724217844727694</v>
      </c>
      <c r="M14" s="66" t="n">
        <v>-0.552883275581044</v>
      </c>
      <c r="N14" s="57" t="n">
        <v>-0.84449111752866</v>
      </c>
      <c r="O14" s="57" t="n">
        <v>-0.131268049356787</v>
      </c>
      <c r="P14" s="57" t="n">
        <v>2.729908695779</v>
      </c>
      <c r="Q14" s="68" t="n">
        <v>-0.157521659228144</v>
      </c>
      <c r="R14" s="66" t="n">
        <v>-0.0661470042315604</v>
      </c>
      <c r="S14" s="57" t="n">
        <v>14.7267507988951</v>
      </c>
      <c r="T14" s="57" t="n">
        <v>8.32591824575793</v>
      </c>
      <c r="U14" s="68" t="n">
        <v>8.29728955981461</v>
      </c>
      <c r="V14" s="66" t="n">
        <v>2.59918152769734</v>
      </c>
      <c r="W14" s="57" t="n">
        <v>-6.02301990170622</v>
      </c>
      <c r="X14" s="57" t="n">
        <v>-0.0796513997315193</v>
      </c>
      <c r="Y14" s="57" t="n">
        <v>-0.0151411534025957</v>
      </c>
      <c r="Z14" s="57" t="n">
        <v>-0.0653593121878714</v>
      </c>
      <c r="AA14" s="57" t="n">
        <v>-0.0911735271537939</v>
      </c>
      <c r="AB14" s="57" t="n">
        <v>0</v>
      </c>
      <c r="AC14" s="67" t="n">
        <v>0</v>
      </c>
    </row>
    <row r="15" customFormat="false" ht="13.9" hidden="false" customHeight="true" outlineLevel="0" collapsed="false">
      <c r="C15" s="90" t="s">
        <v>122</v>
      </c>
      <c r="D15" s="63" t="n">
        <v>3</v>
      </c>
      <c r="E15" s="64" t="n">
        <v>-11.9491846520859</v>
      </c>
      <c r="F15" s="65" t="n">
        <v>53328</v>
      </c>
      <c r="G15" s="66" t="n">
        <v>-0.526999339276706</v>
      </c>
      <c r="H15" s="57" t="n">
        <v>-0.75217038390561</v>
      </c>
      <c r="I15" s="57" t="n">
        <v>-0.137601390498262</v>
      </c>
      <c r="J15" s="57" t="n">
        <v>10.0838101616636</v>
      </c>
      <c r="K15" s="57" t="n">
        <v>13.029788049704</v>
      </c>
      <c r="L15" s="67" t="n">
        <v>-0.0724217844727694</v>
      </c>
      <c r="M15" s="66" t="n">
        <v>0.0695173148924519</v>
      </c>
      <c r="N15" s="57" t="n">
        <v>-0.84449111752866</v>
      </c>
      <c r="O15" s="57" t="n">
        <v>-0.131268049356787</v>
      </c>
      <c r="P15" s="57" t="n">
        <v>4.0257239915943</v>
      </c>
      <c r="Q15" s="68" t="n">
        <v>-0.157521659228144</v>
      </c>
      <c r="R15" s="66" t="n">
        <v>1.10183263379314</v>
      </c>
      <c r="S15" s="57" t="n">
        <v>0.774048096192388</v>
      </c>
      <c r="T15" s="57" t="n">
        <v>4.91375608359576</v>
      </c>
      <c r="U15" s="68" t="n">
        <v>4.88512739765245</v>
      </c>
      <c r="V15" s="66" t="n">
        <v>-0.574833294516438</v>
      </c>
      <c r="W15" s="57" t="n">
        <v>14.2105326408501</v>
      </c>
      <c r="X15" s="57" t="n">
        <v>0.393204544627226</v>
      </c>
      <c r="Y15" s="57" t="n">
        <v>-0.0151411534025957</v>
      </c>
      <c r="Z15" s="57" t="n">
        <v>0.125772186283077</v>
      </c>
      <c r="AA15" s="57" t="n">
        <v>0.375660929288522</v>
      </c>
      <c r="AB15" s="57" t="n">
        <v>0</v>
      </c>
      <c r="AC15" s="67" t="n">
        <v>0</v>
      </c>
    </row>
    <row r="16" s="70" customFormat="true" ht="13.9" hidden="false" customHeight="true" outlineLevel="0" collapsed="false">
      <c r="B16" s="1"/>
      <c r="C16" s="90" t="s">
        <v>123</v>
      </c>
      <c r="D16" s="63" t="n">
        <v>0</v>
      </c>
      <c r="E16" s="64" t="n">
        <v>2.26250853045978</v>
      </c>
      <c r="F16" s="65" t="n">
        <v>149832</v>
      </c>
      <c r="G16" s="66" t="n">
        <v>2.16907042087133</v>
      </c>
      <c r="H16" s="57" t="n">
        <v>-1.4272601894302</v>
      </c>
      <c r="I16" s="57" t="n">
        <v>-0.00972415264659945</v>
      </c>
      <c r="J16" s="57" t="n">
        <v>-0.176243320896297</v>
      </c>
      <c r="K16" s="57" t="n">
        <v>0.0129053397267018</v>
      </c>
      <c r="L16" s="67" t="n">
        <v>-0.0724217844727694</v>
      </c>
      <c r="M16" s="66" t="n">
        <v>0.359848511648933</v>
      </c>
      <c r="N16" s="57" t="n">
        <v>-0.164219008685123</v>
      </c>
      <c r="O16" s="57" t="n">
        <v>0.208868005064982</v>
      </c>
      <c r="P16" s="57" t="n">
        <v>1.08818533976993</v>
      </c>
      <c r="Q16" s="68" t="n">
        <v>-0.157521659228144</v>
      </c>
      <c r="R16" s="66" t="n">
        <v>-0.578418001783638</v>
      </c>
      <c r="S16" s="57" t="n">
        <v>2.40866348080777</v>
      </c>
      <c r="T16" s="57" t="n">
        <v>-1.91316699332731</v>
      </c>
      <c r="U16" s="68" t="n">
        <v>-1.94179567927063</v>
      </c>
      <c r="V16" s="66" t="n">
        <v>-1.59065241908769</v>
      </c>
      <c r="W16" s="57" t="n">
        <v>2.15127769903405</v>
      </c>
      <c r="X16" s="57" t="n">
        <v>-0.235215509248349</v>
      </c>
      <c r="Y16" s="57" t="n">
        <v>0.00628588752305247</v>
      </c>
      <c r="Z16" s="57" t="n">
        <v>-0.0439322712622233</v>
      </c>
      <c r="AA16" s="57" t="n">
        <v>-0.248131342429947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</row>
    <row r="17" customFormat="false" ht="13.9" hidden="false" customHeight="true" outlineLevel="0" collapsed="false">
      <c r="C17" s="90" t="s">
        <v>124</v>
      </c>
      <c r="D17" s="63" t="n">
        <v>2</v>
      </c>
      <c r="E17" s="64" t="n">
        <v>-0.992659308611046</v>
      </c>
      <c r="F17" s="65" t="n">
        <v>62575</v>
      </c>
      <c r="G17" s="66" t="n">
        <v>-3.6257224031462</v>
      </c>
      <c r="H17" s="57" t="n">
        <v>0.880619484178376</v>
      </c>
      <c r="I17" s="57" t="n">
        <v>0.142510654319665</v>
      </c>
      <c r="J17" s="57" t="n">
        <v>1.29738961053715</v>
      </c>
      <c r="K17" s="57" t="n">
        <v>1.90670633838703</v>
      </c>
      <c r="L17" s="67" t="n">
        <v>0.207690260345158</v>
      </c>
      <c r="M17" s="66" t="n">
        <v>-1.49365660002071</v>
      </c>
      <c r="N17" s="57" t="n">
        <v>-0.506653279690822</v>
      </c>
      <c r="O17" s="57" t="n">
        <v>0.206569788481051</v>
      </c>
      <c r="P17" s="57" t="n">
        <v>1.04222100809132</v>
      </c>
      <c r="Q17" s="68" t="n">
        <v>0.518154016447532</v>
      </c>
      <c r="R17" s="66" t="n">
        <v>-0.438667065206452</v>
      </c>
      <c r="S17" s="57" t="n">
        <v>12.0240480961924</v>
      </c>
      <c r="T17" s="57" t="n">
        <v>0.511582170552285</v>
      </c>
      <c r="U17" s="68" t="n">
        <v>0.482953484608969</v>
      </c>
      <c r="V17" s="66" t="n">
        <v>4.06438946835264</v>
      </c>
      <c r="W17" s="57" t="n">
        <v>-0.829700377665482</v>
      </c>
      <c r="X17" s="57" t="n">
        <v>-0.0220537322409853</v>
      </c>
      <c r="Y17" s="57" t="n">
        <v>-0.0151411534025957</v>
      </c>
      <c r="Z17" s="57" t="n">
        <v>-0.0132284637583132</v>
      </c>
      <c r="AA17" s="57" t="n">
        <v>-0.0517582230591003</v>
      </c>
      <c r="AB17" s="57" t="n">
        <v>0</v>
      </c>
      <c r="AC17" s="67" t="n">
        <v>0</v>
      </c>
    </row>
    <row r="18" customFormat="false" ht="13.9" hidden="false" customHeight="true" outlineLevel="0" collapsed="false">
      <c r="C18" s="90" t="s">
        <v>125</v>
      </c>
      <c r="D18" s="63" t="n">
        <v>0</v>
      </c>
      <c r="E18" s="64" t="n">
        <v>1.77549085747149</v>
      </c>
      <c r="F18" s="65" t="n">
        <v>48799</v>
      </c>
      <c r="G18" s="66" t="n">
        <v>-3.1443651960679</v>
      </c>
      <c r="H18" s="57" t="n">
        <v>0.232692581788027</v>
      </c>
      <c r="I18" s="57" t="n">
        <v>-0.137601390498262</v>
      </c>
      <c r="J18" s="57" t="n">
        <v>5.18316117155772</v>
      </c>
      <c r="K18" s="57" t="n">
        <v>7.22346562996309</v>
      </c>
      <c r="L18" s="67" t="n">
        <v>-0.0724217844727694</v>
      </c>
      <c r="M18" s="66" t="n">
        <v>-2.11205182956527</v>
      </c>
      <c r="N18" s="57" t="n">
        <v>2.12580591217431</v>
      </c>
      <c r="O18" s="57" t="n">
        <v>-0.131268049356787</v>
      </c>
      <c r="P18" s="57" t="n">
        <v>6.16665237014644</v>
      </c>
      <c r="Q18" s="68" t="n">
        <v>-0.157521659228144</v>
      </c>
      <c r="R18" s="66" t="n">
        <v>-0.243837196432082</v>
      </c>
      <c r="S18" s="57" t="n">
        <v>15.3573814295257</v>
      </c>
      <c r="T18" s="57" t="n">
        <v>-3.83624391640424</v>
      </c>
      <c r="U18" s="68" t="n">
        <v>-3.86487260234755</v>
      </c>
      <c r="V18" s="66" t="n">
        <v>3.38820239249998</v>
      </c>
      <c r="W18" s="57" t="n">
        <v>-1.53974382801782</v>
      </c>
      <c r="X18" s="57" t="n">
        <v>-0.0349832721499312</v>
      </c>
      <c r="Y18" s="57" t="n">
        <v>0.0798556800362897</v>
      </c>
      <c r="Z18" s="57" t="n">
        <v>-0.00202808989528118</v>
      </c>
      <c r="AA18" s="57" t="n">
        <v>-0.0274219648902351</v>
      </c>
      <c r="AB18" s="57" t="n">
        <v>0</v>
      </c>
      <c r="AC18" s="67" t="n">
        <v>0</v>
      </c>
    </row>
    <row r="19" customFormat="false" ht="13.9" hidden="false" customHeight="true" outlineLevel="0" collapsed="false">
      <c r="C19" s="90" t="s">
        <v>126</v>
      </c>
      <c r="D19" s="63" t="n">
        <v>1</v>
      </c>
      <c r="E19" s="64" t="n">
        <v>13.9438213360579</v>
      </c>
      <c r="F19" s="65" t="n">
        <v>63986</v>
      </c>
      <c r="G19" s="66" t="n">
        <v>11.1601870376381</v>
      </c>
      <c r="H19" s="57" t="n">
        <v>-2.68758358692445</v>
      </c>
      <c r="I19" s="57" t="n">
        <v>-0.0614689199995942</v>
      </c>
      <c r="J19" s="57" t="n">
        <v>-7.30280722495381</v>
      </c>
      <c r="K19" s="57" t="n">
        <v>-8.95091421268836</v>
      </c>
      <c r="L19" s="67" t="n">
        <v>-0.0343555492234356</v>
      </c>
      <c r="M19" s="66" t="n">
        <v>2.49769784582075</v>
      </c>
      <c r="N19" s="57" t="n">
        <v>-0.726427363101269</v>
      </c>
      <c r="O19" s="57" t="n">
        <v>0.104859459497995</v>
      </c>
      <c r="P19" s="57" t="n">
        <v>-2.99906939683545</v>
      </c>
      <c r="Q19" s="68" t="n">
        <v>-0.0394579048007531</v>
      </c>
      <c r="R19" s="66" t="n">
        <v>-0.233948027484073</v>
      </c>
      <c r="S19" s="57" t="n">
        <v>-5.7841710818898</v>
      </c>
      <c r="T19" s="57" t="n">
        <v>0.273345124691653</v>
      </c>
      <c r="U19" s="68" t="n">
        <v>0.244716438748338</v>
      </c>
      <c r="V19" s="66" t="n">
        <v>-10.926239010154</v>
      </c>
      <c r="W19" s="57" t="n">
        <v>-1.90587120491151</v>
      </c>
      <c r="X19" s="57" t="n">
        <v>-0.0811423746738216</v>
      </c>
      <c r="Y19" s="57" t="n">
        <v>0.00825886999742771</v>
      </c>
      <c r="Z19" s="57" t="n">
        <v>-0.00685925368781293</v>
      </c>
      <c r="AA19" s="57" t="n">
        <v>-0.0316121844066105</v>
      </c>
      <c r="AB19" s="57" t="n">
        <v>0</v>
      </c>
      <c r="AC19" s="67" t="n">
        <v>0</v>
      </c>
    </row>
    <row r="20" customFormat="false" ht="13.9" hidden="false" customHeight="true" outlineLevel="0" collapsed="false">
      <c r="C20" s="90" t="s">
        <v>127</v>
      </c>
      <c r="D20" s="63" t="n">
        <v>3</v>
      </c>
      <c r="E20" s="64" t="n">
        <v>12.2034498409511</v>
      </c>
      <c r="F20" s="65" t="n">
        <v>142261</v>
      </c>
      <c r="G20" s="66" t="n">
        <v>3.81556815107231</v>
      </c>
      <c r="H20" s="57" t="n">
        <v>-0.590981244285563</v>
      </c>
      <c r="I20" s="57" t="n">
        <v>-0.0664944931292171</v>
      </c>
      <c r="J20" s="57" t="n">
        <v>-10.5038988119188</v>
      </c>
      <c r="K20" s="57" t="n">
        <v>-12.6396668446857</v>
      </c>
      <c r="L20" s="67" t="n">
        <v>-0.0487194853497545</v>
      </c>
      <c r="M20" s="66" t="n">
        <v>4.51983971094677</v>
      </c>
      <c r="N20" s="57" t="n">
        <v>-0.132465801072964</v>
      </c>
      <c r="O20" s="57" t="n">
        <v>-0.0125971632808372</v>
      </c>
      <c r="P20" s="57" t="n">
        <v>-4.56738384993126</v>
      </c>
      <c r="Q20" s="68" t="n">
        <v>-0.117964697202827</v>
      </c>
      <c r="R20" s="66" t="n">
        <v>0.600519188494599</v>
      </c>
      <c r="S20" s="57" t="n">
        <v>-9.65736783301115</v>
      </c>
      <c r="T20" s="57" t="n">
        <v>-2.42031471286441</v>
      </c>
      <c r="U20" s="68" t="n">
        <v>-2.44894339880773</v>
      </c>
      <c r="V20" s="66" t="n">
        <v>-4.41608733956691</v>
      </c>
      <c r="W20" s="57" t="n">
        <v>-12.3046580637699</v>
      </c>
      <c r="X20" s="57" t="n">
        <v>-0.192463582538534</v>
      </c>
      <c r="Y20" s="57" t="n">
        <v>-0.010556941428634</v>
      </c>
      <c r="Z20" s="57" t="n">
        <v>-0.0470224642920247</v>
      </c>
      <c r="AA20" s="57" t="n">
        <v>-0.243649285597466</v>
      </c>
      <c r="AB20" s="57" t="n">
        <v>0</v>
      </c>
      <c r="AC20" s="67" t="n">
        <v>0</v>
      </c>
    </row>
    <row r="21" customFormat="false" ht="13.9" hidden="false" customHeight="true" outlineLevel="0" collapsed="false">
      <c r="C21" s="90" t="s">
        <v>128</v>
      </c>
      <c r="D21" s="63" t="n">
        <v>0</v>
      </c>
      <c r="E21" s="64" t="n">
        <v>1.11774127676976</v>
      </c>
      <c r="F21" s="65" t="n">
        <v>31938</v>
      </c>
      <c r="G21" s="66" t="n">
        <v>-5.12571893751709</v>
      </c>
      <c r="H21" s="57" t="n">
        <v>6.07095791463253</v>
      </c>
      <c r="I21" s="57" t="n">
        <v>0.0263330357312463</v>
      </c>
      <c r="J21" s="57" t="n">
        <v>-1.72460607298216</v>
      </c>
      <c r="K21" s="57" t="n">
        <v>-3.00122404688183</v>
      </c>
      <c r="L21" s="67" t="n">
        <v>-0.0724217844727694</v>
      </c>
      <c r="M21" s="66" t="n">
        <v>-0.593892308294814</v>
      </c>
      <c r="N21" s="57" t="n">
        <v>0.705896479370565</v>
      </c>
      <c r="O21" s="57" t="n">
        <v>-0.131268049356787</v>
      </c>
      <c r="P21" s="57" t="n">
        <v>-3.64735228613314</v>
      </c>
      <c r="Q21" s="68" t="n">
        <v>-0.157521659228144</v>
      </c>
      <c r="R21" s="66" t="n">
        <v>-0.457215540379154</v>
      </c>
      <c r="S21" s="57" t="n">
        <v>1.38575022385196</v>
      </c>
      <c r="T21" s="57" t="n">
        <v>-3.83624391640424</v>
      </c>
      <c r="U21" s="68" t="n">
        <v>-3.86487260234755</v>
      </c>
      <c r="V21" s="66" t="n">
        <v>5.58293447789625</v>
      </c>
      <c r="W21" s="57" t="n">
        <v>-7.72846930864402</v>
      </c>
      <c r="X21" s="57" t="n">
        <v>-0.170329356585834</v>
      </c>
      <c r="Y21" s="57" t="n">
        <v>-0.0028106971757153</v>
      </c>
      <c r="Z21" s="57" t="n">
        <v>-0.053028855960991</v>
      </c>
      <c r="AA21" s="57" t="n">
        <v>-0.201438359164968</v>
      </c>
      <c r="AB21" s="57" t="n">
        <v>0</v>
      </c>
      <c r="AC21" s="67" t="n">
        <v>0</v>
      </c>
    </row>
    <row r="22" customFormat="false" ht="13.9" hidden="false" customHeight="true" outlineLevel="0" collapsed="false">
      <c r="C22" s="90" t="s">
        <v>129</v>
      </c>
      <c r="D22" s="63" t="n">
        <v>0</v>
      </c>
      <c r="E22" s="64" t="n">
        <v>-9.85975561540631</v>
      </c>
      <c r="F22" s="65" t="n">
        <v>223960</v>
      </c>
      <c r="G22" s="66" t="n">
        <v>-4.51466115811263</v>
      </c>
      <c r="H22" s="57" t="n">
        <v>2.5526729209377</v>
      </c>
      <c r="I22" s="57" t="n">
        <v>-0.137601390498262</v>
      </c>
      <c r="J22" s="57" t="n">
        <v>21.1379412157946</v>
      </c>
      <c r="K22" s="57" t="n">
        <v>24.5397595596756</v>
      </c>
      <c r="L22" s="67" t="n">
        <v>-0.0724217844727694</v>
      </c>
      <c r="M22" s="66" t="n">
        <v>-1.50838865496335</v>
      </c>
      <c r="N22" s="57" t="n">
        <v>-0.84449111752866</v>
      </c>
      <c r="O22" s="57" t="n">
        <v>-0.131268049356787</v>
      </c>
      <c r="P22" s="57" t="n">
        <v>4.28546425133456</v>
      </c>
      <c r="Q22" s="68" t="n">
        <v>-0.157521659228144</v>
      </c>
      <c r="R22" s="66" t="n">
        <v>-0.944326401878596</v>
      </c>
      <c r="S22" s="57" t="n">
        <v>62.0240480961924</v>
      </c>
      <c r="T22" s="57" t="n">
        <v>-3.83624391640424</v>
      </c>
      <c r="U22" s="68" t="n">
        <v>-3.86487260234755</v>
      </c>
      <c r="V22" s="66" t="n">
        <v>5.45898755999123</v>
      </c>
      <c r="W22" s="57" t="n">
        <v>9.2373055120357</v>
      </c>
      <c r="X22" s="57" t="n">
        <v>-0.00443574059013835</v>
      </c>
      <c r="Y22" s="57" t="n">
        <v>-0.0151411534025957</v>
      </c>
      <c r="Z22" s="57" t="n">
        <v>-0.0653593121878714</v>
      </c>
      <c r="AA22" s="57" t="n">
        <v>-0.0602056556230325</v>
      </c>
      <c r="AB22" s="57" t="n">
        <v>0</v>
      </c>
      <c r="AC22" s="67" t="n">
        <v>0</v>
      </c>
    </row>
    <row r="23" customFormat="false" ht="13.9" hidden="false" customHeight="true" outlineLevel="0" collapsed="false">
      <c r="C23" s="90" t="s">
        <v>130</v>
      </c>
      <c r="D23" s="63" t="n">
        <v>0</v>
      </c>
      <c r="E23" s="64" t="n">
        <v>-48.6114394950651</v>
      </c>
      <c r="F23" s="65" t="n">
        <v>0</v>
      </c>
      <c r="G23" s="66" t="n">
        <v>-12.0465267432806</v>
      </c>
      <c r="H23" s="57" t="n">
        <v>-3.60117323290846</v>
      </c>
      <c r="I23" s="57" t="n">
        <v>-0.137601390498262</v>
      </c>
      <c r="J23" s="57" t="n">
        <v>-12.7082126303592</v>
      </c>
      <c r="K23" s="57" t="n">
        <v>-15.4602404403245</v>
      </c>
      <c r="L23" s="67" t="n">
        <v>-0.0724217844727694</v>
      </c>
      <c r="M23" s="66" t="n">
        <v>-4.98463430965628</v>
      </c>
      <c r="N23" s="57" t="n">
        <v>-0.84449111752866</v>
      </c>
      <c r="O23" s="57" t="n">
        <v>-0.131268049356787</v>
      </c>
      <c r="P23" s="57" t="n">
        <v>-5.71453574866544</v>
      </c>
      <c r="Q23" s="68" t="n">
        <v>-0.157521659228144</v>
      </c>
      <c r="R23" s="66" t="n">
        <v>-1.52370067766075</v>
      </c>
      <c r="S23" s="57" t="n">
        <v>-37.9759519038076</v>
      </c>
      <c r="T23" s="57" t="n">
        <v>-3.83624391640424</v>
      </c>
      <c r="U23" s="68" t="n">
        <v>-3.86487260234755</v>
      </c>
      <c r="V23" s="66" t="n">
        <v>-86.4297725790586</v>
      </c>
      <c r="W23" s="57" t="n">
        <v>-24.0539933530337</v>
      </c>
      <c r="X23" s="57" t="n">
        <v>-0.256642550173997</v>
      </c>
      <c r="Y23" s="57" t="n">
        <v>-0.0151411534025957</v>
      </c>
      <c r="Z23" s="57" t="n">
        <v>-0.0653593121878714</v>
      </c>
      <c r="AA23" s="57" t="n">
        <v>-0.312412465206891</v>
      </c>
      <c r="AB23" s="57" t="n">
        <v>0</v>
      </c>
      <c r="AC23" s="67" t="n">
        <v>0</v>
      </c>
    </row>
    <row r="24" customFormat="false" ht="13.9" hidden="false" customHeight="true" outlineLevel="0" collapsed="false">
      <c r="C24" s="90" t="s">
        <v>131</v>
      </c>
      <c r="D24" s="63" t="n">
        <v>0</v>
      </c>
      <c r="E24" s="64" t="n">
        <v>-6.18458923688949</v>
      </c>
      <c r="F24" s="65" t="n">
        <v>13418</v>
      </c>
      <c r="G24" s="66" t="n">
        <v>1.13805743521834</v>
      </c>
      <c r="H24" s="57" t="n">
        <v>1.01421138247616</v>
      </c>
      <c r="I24" s="57" t="n">
        <v>1.40086014796328</v>
      </c>
      <c r="J24" s="57" t="n">
        <v>5.75332583117925</v>
      </c>
      <c r="K24" s="57" t="n">
        <v>4.53975955967555</v>
      </c>
      <c r="L24" s="67" t="n">
        <v>-0.0724217844727694</v>
      </c>
      <c r="M24" s="66" t="n">
        <v>2.72327644085081</v>
      </c>
      <c r="N24" s="57" t="n">
        <v>-0.84449111752866</v>
      </c>
      <c r="O24" s="57" t="n">
        <v>2.50031089801163</v>
      </c>
      <c r="P24" s="57" t="n">
        <v>-0.4513778539286</v>
      </c>
      <c r="Q24" s="68" t="n">
        <v>-0.157521659228144</v>
      </c>
      <c r="R24" s="66" t="n">
        <v>0.50469688826217</v>
      </c>
      <c r="S24" s="57" t="n">
        <v>2.02404809619239</v>
      </c>
      <c r="T24" s="57" t="n">
        <v>-3.83624391640424</v>
      </c>
      <c r="U24" s="68" t="n">
        <v>-3.86487260234755</v>
      </c>
      <c r="V24" s="66" t="n">
        <v>-1.64275432348052</v>
      </c>
      <c r="W24" s="57" t="n">
        <v>3.69720281921515</v>
      </c>
      <c r="X24" s="57" t="n">
        <v>-0.0174081004132316</v>
      </c>
      <c r="Y24" s="57" t="n">
        <v>-0.0151411534025957</v>
      </c>
      <c r="Z24" s="57" t="n">
        <v>0.173875137572894</v>
      </c>
      <c r="AA24" s="57" t="n">
        <v>0.16605643431464</v>
      </c>
      <c r="AB24" s="57" t="n">
        <v>0</v>
      </c>
      <c r="AC24" s="67" t="n">
        <v>0</v>
      </c>
    </row>
    <row r="25" customFormat="false" ht="13.9" hidden="false" customHeight="true" outlineLevel="0" collapsed="false">
      <c r="C25" s="90" t="s">
        <v>132</v>
      </c>
      <c r="D25" s="63" t="n">
        <v>0</v>
      </c>
      <c r="E25" s="64" t="n">
        <v>-12.8381781422546</v>
      </c>
      <c r="F25" s="65" t="n">
        <v>21280</v>
      </c>
      <c r="G25" s="66" t="n">
        <v>-3.8352528862012</v>
      </c>
      <c r="H25" s="57" t="n">
        <v>1.80423217249695</v>
      </c>
      <c r="I25" s="57" t="n">
        <v>-0.137601390498262</v>
      </c>
      <c r="J25" s="57" t="n">
        <v>10.535030612884</v>
      </c>
      <c r="K25" s="57" t="n">
        <v>14.2694892894053</v>
      </c>
      <c r="L25" s="67" t="n">
        <v>-0.0724217844727694</v>
      </c>
      <c r="M25" s="66" t="n">
        <v>-1.92205108728611</v>
      </c>
      <c r="N25" s="57" t="n">
        <v>-0.84449111752866</v>
      </c>
      <c r="O25" s="57" t="n">
        <v>-0.131268049356787</v>
      </c>
      <c r="P25" s="57" t="n">
        <v>8.77821787452297</v>
      </c>
      <c r="Q25" s="68" t="n">
        <v>-0.157521659228144</v>
      </c>
      <c r="R25" s="66" t="n">
        <v>-0.0589869626141464</v>
      </c>
      <c r="S25" s="57" t="n">
        <v>1.41798749013178</v>
      </c>
      <c r="T25" s="57" t="n">
        <v>5.25466517450485</v>
      </c>
      <c r="U25" s="68" t="n">
        <v>5.22603648856154</v>
      </c>
      <c r="V25" s="66" t="n">
        <v>3.89423984881533</v>
      </c>
      <c r="W25" s="57" t="n">
        <v>5.92143662239632</v>
      </c>
      <c r="X25" s="57" t="n">
        <v>0.234757941226494</v>
      </c>
      <c r="Y25" s="57" t="n">
        <v>-0.0151411534025957</v>
      </c>
      <c r="Z25" s="57" t="n">
        <v>-0.0653593121878714</v>
      </c>
      <c r="AA25" s="57" t="n">
        <v>0.277268124473698</v>
      </c>
      <c r="AB25" s="57" t="n">
        <v>0</v>
      </c>
      <c r="AC25" s="67" t="n">
        <v>0</v>
      </c>
    </row>
    <row r="26" customFormat="false" ht="13.9" hidden="false" customHeight="true" outlineLevel="0" collapsed="false">
      <c r="C26" s="90" t="s">
        <v>133</v>
      </c>
      <c r="D26" s="63" t="n">
        <v>0</v>
      </c>
      <c r="E26" s="64" t="n">
        <v>-48.6114394950651</v>
      </c>
      <c r="F26" s="65" t="n">
        <v>208</v>
      </c>
      <c r="G26" s="66" t="n">
        <v>-12.0465267432806</v>
      </c>
      <c r="H26" s="57" t="n">
        <v>-3.60117323290846</v>
      </c>
      <c r="I26" s="57" t="n">
        <v>-0.137601390498262</v>
      </c>
      <c r="J26" s="57" t="n">
        <v>-12.7082126303592</v>
      </c>
      <c r="K26" s="57" t="n">
        <v>-15.4602404403245</v>
      </c>
      <c r="L26" s="67" t="n">
        <v>-0.0724217844727694</v>
      </c>
      <c r="M26" s="66" t="n">
        <v>-4.98463430965628</v>
      </c>
      <c r="N26" s="57" t="n">
        <v>-0.84449111752866</v>
      </c>
      <c r="O26" s="57" t="n">
        <v>-0.131268049356787</v>
      </c>
      <c r="P26" s="57" t="n">
        <v>-5.71453574866544</v>
      </c>
      <c r="Q26" s="68" t="n">
        <v>-0.157521659228144</v>
      </c>
      <c r="R26" s="66" t="n">
        <v>-1.52370067766075</v>
      </c>
      <c r="S26" s="57" t="n">
        <v>-37.9759519038076</v>
      </c>
      <c r="T26" s="57" t="n">
        <v>-3.83624391640424</v>
      </c>
      <c r="U26" s="68" t="n">
        <v>-3.86487260234755</v>
      </c>
      <c r="V26" s="66" t="n">
        <v>-86.4297725790586</v>
      </c>
      <c r="W26" s="57" t="n">
        <v>-24.0539933530337</v>
      </c>
      <c r="X26" s="57" t="n">
        <v>-0.256642550173997</v>
      </c>
      <c r="Y26" s="57" t="n">
        <v>-0.0151411534025957</v>
      </c>
      <c r="Z26" s="57" t="n">
        <v>-0.0653593121878714</v>
      </c>
      <c r="AA26" s="57" t="n">
        <v>-0.312412465206891</v>
      </c>
      <c r="AB26" s="57" t="n">
        <v>0</v>
      </c>
      <c r="AC26" s="67" t="n">
        <v>0</v>
      </c>
    </row>
    <row r="27" customFormat="false" ht="13.9" hidden="false" customHeight="true" outlineLevel="0" collapsed="false">
      <c r="C27" s="90" t="s">
        <v>134</v>
      </c>
      <c r="D27" s="63" t="n">
        <v>1</v>
      </c>
      <c r="E27" s="64" t="n">
        <v>-0.500427856748132</v>
      </c>
      <c r="F27" s="65" t="n">
        <v>58773</v>
      </c>
      <c r="G27" s="66" t="n">
        <v>-0.211766787940118</v>
      </c>
      <c r="H27" s="57" t="n">
        <v>0.172411672751919</v>
      </c>
      <c r="I27" s="57" t="n">
        <v>-0.137601390498262</v>
      </c>
      <c r="J27" s="57" t="n">
        <v>9.61883139479802</v>
      </c>
      <c r="K27" s="57" t="n">
        <v>11.8982501257133</v>
      </c>
      <c r="L27" s="67" t="n">
        <v>-0.0724217844727694</v>
      </c>
      <c r="M27" s="66" t="n">
        <v>-0.444254704148283</v>
      </c>
      <c r="N27" s="57" t="n">
        <v>-0.84449111752866</v>
      </c>
      <c r="O27" s="57" t="n">
        <v>-0.131268049356787</v>
      </c>
      <c r="P27" s="57" t="n">
        <v>4.94120195625259</v>
      </c>
      <c r="Q27" s="68" t="n">
        <v>-0.157521659228144</v>
      </c>
      <c r="R27" s="66" t="n">
        <v>0.0765970521494463</v>
      </c>
      <c r="S27" s="57" t="n">
        <v>-12.3945565549704</v>
      </c>
      <c r="T27" s="57" t="n">
        <v>-1.5106625210554</v>
      </c>
      <c r="U27" s="68" t="n">
        <v>-1.53929120699872</v>
      </c>
      <c r="V27" s="66" t="n">
        <v>0.135169735790669</v>
      </c>
      <c r="W27" s="57" t="n">
        <v>3.41806167706093</v>
      </c>
      <c r="X27" s="57" t="n">
        <v>-0.170658027388099</v>
      </c>
      <c r="Y27" s="57" t="n">
        <v>-0.0151411534025957</v>
      </c>
      <c r="Z27" s="57" t="n">
        <v>-0.0223670507949222</v>
      </c>
      <c r="AA27" s="57" t="n">
        <v>-0.183435681028043</v>
      </c>
      <c r="AB27" s="57" t="n">
        <v>0</v>
      </c>
      <c r="AC27" s="67" t="n">
        <v>0</v>
      </c>
    </row>
    <row r="28" customFormat="false" ht="13.9" hidden="false" customHeight="true" outlineLevel="0" collapsed="false">
      <c r="C28" s="90" t="s">
        <v>135</v>
      </c>
      <c r="D28" s="63" t="n">
        <v>3</v>
      </c>
      <c r="E28" s="64" t="n">
        <v>-2.87435423677022</v>
      </c>
      <c r="F28" s="65" t="n">
        <v>239789</v>
      </c>
      <c r="G28" s="66" t="n">
        <v>-3.307622549831</v>
      </c>
      <c r="H28" s="57" t="n">
        <v>1.82789857094443</v>
      </c>
      <c r="I28" s="57" t="n">
        <v>-0.137601390498262</v>
      </c>
      <c r="J28" s="57" t="n">
        <v>9.18320593356373</v>
      </c>
      <c r="K28" s="57" t="n">
        <v>10.9845931848945</v>
      </c>
      <c r="L28" s="67" t="n">
        <v>-0.0724217844727694</v>
      </c>
      <c r="M28" s="66" t="n">
        <v>0.463789320585528</v>
      </c>
      <c r="N28" s="57" t="n">
        <v>-0.84449111752866</v>
      </c>
      <c r="O28" s="57" t="n">
        <v>-0.131268049356787</v>
      </c>
      <c r="P28" s="57" t="n">
        <v>2.99332941987389</v>
      </c>
      <c r="Q28" s="68" t="n">
        <v>-0.157521659228144</v>
      </c>
      <c r="R28" s="66" t="n">
        <v>2.66974897033435</v>
      </c>
      <c r="S28" s="57" t="n">
        <v>-18.9978497140266</v>
      </c>
      <c r="T28" s="57" t="n">
        <v>-1.64646289450643</v>
      </c>
      <c r="U28" s="68" t="n">
        <v>-1.67509158044974</v>
      </c>
      <c r="V28" s="66" t="n">
        <v>0.637873579496642</v>
      </c>
      <c r="W28" s="57" t="n">
        <v>4.68567970022702</v>
      </c>
      <c r="X28" s="57" t="n">
        <v>0.112490865188984</v>
      </c>
      <c r="Y28" s="57" t="n">
        <v>0.00243662828135579</v>
      </c>
      <c r="Z28" s="57" t="n">
        <v>0.145574068019546</v>
      </c>
      <c r="AA28" s="57" t="n">
        <v>0.0918765135239929</v>
      </c>
      <c r="AB28" s="57" t="n">
        <v>0</v>
      </c>
      <c r="AC28" s="67" t="n">
        <v>0</v>
      </c>
    </row>
    <row r="29" customFormat="false" ht="13.9" hidden="false" customHeight="true" outlineLevel="0" collapsed="false">
      <c r="C29" s="90" t="s">
        <v>136</v>
      </c>
      <c r="D29" s="63" t="n">
        <v>0</v>
      </c>
      <c r="E29" s="64" t="n">
        <v>2.55678480400037</v>
      </c>
      <c r="F29" s="65" t="n">
        <v>124418</v>
      </c>
      <c r="G29" s="66" t="n">
        <v>-5.53967742821215</v>
      </c>
      <c r="H29" s="57" t="n">
        <v>-1.84678726799618</v>
      </c>
      <c r="I29" s="57" t="n">
        <v>-0.137601390498262</v>
      </c>
      <c r="J29" s="57" t="n">
        <v>38.1689803520969</v>
      </c>
      <c r="K29" s="57" t="n">
        <v>43.311689384237</v>
      </c>
      <c r="L29" s="67" t="n">
        <v>-0.0724217844727694</v>
      </c>
      <c r="M29" s="66" t="n">
        <v>-3.72892654709921</v>
      </c>
      <c r="N29" s="57" t="n">
        <v>-0.84449111752866</v>
      </c>
      <c r="O29" s="57" t="n">
        <v>-0.131268049356787</v>
      </c>
      <c r="P29" s="57" t="n">
        <v>17.0127369786073</v>
      </c>
      <c r="Q29" s="68" t="n">
        <v>-0.157521659228144</v>
      </c>
      <c r="R29" s="66" t="n">
        <v>0.816481970741076</v>
      </c>
      <c r="S29" s="57" t="n">
        <v>1.04843834009483</v>
      </c>
      <c r="T29" s="57" t="n">
        <v>3.48082925432747</v>
      </c>
      <c r="U29" s="68" t="n">
        <v>3.45220056838415</v>
      </c>
      <c r="V29" s="66" t="n">
        <v>4.72319545747108</v>
      </c>
      <c r="W29" s="57" t="n">
        <v>-3.39024883205683</v>
      </c>
      <c r="X29" s="57" t="n">
        <v>-0.194025142534673</v>
      </c>
      <c r="Y29" s="57" t="n">
        <v>-0.0151411534025957</v>
      </c>
      <c r="Z29" s="57" t="n">
        <v>0.059875503090776</v>
      </c>
      <c r="AA29" s="57" t="n">
        <v>-0.249795057567568</v>
      </c>
      <c r="AB29" s="57" t="n">
        <v>0</v>
      </c>
      <c r="AC29" s="67" t="n">
        <v>0</v>
      </c>
    </row>
    <row r="30" customFormat="false" ht="13.9" hidden="false" customHeight="true" outlineLevel="0" collapsed="false">
      <c r="C30" s="90" t="s">
        <v>137</v>
      </c>
      <c r="D30" s="63" t="n">
        <v>1</v>
      </c>
      <c r="E30" s="64" t="n">
        <v>-1.86549907823856</v>
      </c>
      <c r="F30" s="65" t="n">
        <v>85910</v>
      </c>
      <c r="G30" s="66" t="n">
        <v>-1.02355081330253</v>
      </c>
      <c r="H30" s="57" t="n">
        <v>3.59485654376648</v>
      </c>
      <c r="I30" s="57" t="n">
        <v>-0.137601390498262</v>
      </c>
      <c r="J30" s="57" t="n">
        <v>6.89476503713459</v>
      </c>
      <c r="K30" s="57" t="n">
        <v>11.3387670038443</v>
      </c>
      <c r="L30" s="67" t="n">
        <v>0.423856131159985</v>
      </c>
      <c r="M30" s="66" t="n">
        <v>-2.65968901425147</v>
      </c>
      <c r="N30" s="57" t="n">
        <v>3.86139123541252</v>
      </c>
      <c r="O30" s="57" t="n">
        <v>-0.131268049356787</v>
      </c>
      <c r="P30" s="57" t="n">
        <v>11.932523074864</v>
      </c>
      <c r="Q30" s="68" t="n">
        <v>-0.157521659228144</v>
      </c>
      <c r="R30" s="66" t="n">
        <v>-0.238142690789854</v>
      </c>
      <c r="S30" s="57" t="n">
        <v>13.0878778834264</v>
      </c>
      <c r="T30" s="57" t="n">
        <v>-1.70858434193615</v>
      </c>
      <c r="U30" s="68" t="n">
        <v>-1.73721302787947</v>
      </c>
      <c r="V30" s="66" t="n">
        <v>1.26169350409238</v>
      </c>
      <c r="W30" s="57" t="n">
        <v>1.55424120716597</v>
      </c>
      <c r="X30" s="57" t="n">
        <v>-0.163068002450978</v>
      </c>
      <c r="Y30" s="57" t="n">
        <v>0.0160503625050774</v>
      </c>
      <c r="Z30" s="57" t="n">
        <v>-0.0341677962801983</v>
      </c>
      <c r="AA30" s="57" t="n">
        <v>-0.218837917483872</v>
      </c>
      <c r="AB30" s="57" t="n">
        <v>0</v>
      </c>
      <c r="AC30" s="67" t="n">
        <v>0</v>
      </c>
    </row>
    <row r="31" s="81" customFormat="true" ht="13.9" hidden="false" customHeight="true" outlineLevel="0" collapsed="false">
      <c r="B31" s="1"/>
      <c r="C31" s="90" t="s">
        <v>138</v>
      </c>
      <c r="D31" s="63" t="n">
        <v>0</v>
      </c>
      <c r="E31" s="64" t="n">
        <v>3.08960813426857</v>
      </c>
      <c r="F31" s="65" t="n">
        <v>250749</v>
      </c>
      <c r="G31" s="66" t="n">
        <v>6.35748411947264</v>
      </c>
      <c r="H31" s="57" t="n">
        <v>-1.10401091735795</v>
      </c>
      <c r="I31" s="57" t="n">
        <v>0.0894133654608755</v>
      </c>
      <c r="J31" s="57" t="n">
        <v>0.458643215270754</v>
      </c>
      <c r="K31" s="57" t="n">
        <v>0.203777720856026</v>
      </c>
      <c r="L31" s="67" t="n">
        <v>-0.0724217844727694</v>
      </c>
      <c r="M31" s="66" t="n">
        <v>1.63746721530716</v>
      </c>
      <c r="N31" s="57" t="n">
        <v>-0.529033704279449</v>
      </c>
      <c r="O31" s="57" t="n">
        <v>0.184189363892425</v>
      </c>
      <c r="P31" s="57" t="n">
        <v>1.54098475606642</v>
      </c>
      <c r="Q31" s="68" t="n">
        <v>-0.157521659228144</v>
      </c>
      <c r="R31" s="66" t="n">
        <v>0.210161866730308</v>
      </c>
      <c r="S31" s="57" t="n">
        <v>0.578264963662271</v>
      </c>
      <c r="T31" s="57" t="n">
        <v>-2.6314246392958</v>
      </c>
      <c r="U31" s="68" t="n">
        <v>-2.66005332523912</v>
      </c>
      <c r="V31" s="66" t="n">
        <v>-6.56764598620295</v>
      </c>
      <c r="W31" s="57" t="n">
        <v>4.01296976493652</v>
      </c>
      <c r="X31" s="57" t="n">
        <v>-0.15201267834559</v>
      </c>
      <c r="Y31" s="57" t="n">
        <v>-0.0151411534025957</v>
      </c>
      <c r="Z31" s="57" t="n">
        <v>-0.0653593121878714</v>
      </c>
      <c r="AA31" s="57" t="n">
        <v>-0.103152721550077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</row>
    <row r="32" customFormat="false" ht="13.9" hidden="false" customHeight="true" outlineLevel="0" collapsed="false">
      <c r="C32" s="90" t="s">
        <v>139</v>
      </c>
      <c r="D32" s="63" t="n">
        <v>0</v>
      </c>
      <c r="E32" s="64" t="n">
        <v>-17.1266452195731</v>
      </c>
      <c r="F32" s="65" t="n">
        <v>17737</v>
      </c>
      <c r="G32" s="66" t="n">
        <v>11.8171096203557</v>
      </c>
      <c r="H32" s="57" t="n">
        <v>-2.01387164560687</v>
      </c>
      <c r="I32" s="57" t="n">
        <v>-0.137601390498262</v>
      </c>
      <c r="J32" s="57" t="n">
        <v>-0.00979993194651385</v>
      </c>
      <c r="K32" s="57" t="n">
        <v>2.7937278136438</v>
      </c>
      <c r="L32" s="67" t="n">
        <v>-0.0724217844727694</v>
      </c>
      <c r="M32" s="66" t="n">
        <v>1.26536569034372</v>
      </c>
      <c r="N32" s="57" t="n">
        <v>-0.84449111752866</v>
      </c>
      <c r="O32" s="57" t="n">
        <v>-0.131268049356787</v>
      </c>
      <c r="P32" s="57" t="n">
        <v>0.346070311940619</v>
      </c>
      <c r="Q32" s="68" t="n">
        <v>-0.157521659228144</v>
      </c>
      <c r="R32" s="66" t="n">
        <v>-0.00854916250923576</v>
      </c>
      <c r="S32" s="57" t="n">
        <v>-0.475951903807612</v>
      </c>
      <c r="T32" s="57" t="n">
        <v>8.66375608359576</v>
      </c>
      <c r="U32" s="68" t="n">
        <v>8.63512739765245</v>
      </c>
      <c r="V32" s="66" t="n">
        <v>-11.8085604578465</v>
      </c>
      <c r="W32" s="57" t="n">
        <v>17.8241792357988</v>
      </c>
      <c r="X32" s="57" t="n">
        <v>0.504778769622957</v>
      </c>
      <c r="Y32" s="57" t="n">
        <v>-0.0151411534025957</v>
      </c>
      <c r="Z32" s="57" t="n">
        <v>-0.0653593121878714</v>
      </c>
      <c r="AA32" s="57" t="n">
        <v>0.702815961189048</v>
      </c>
      <c r="AB32" s="57" t="n">
        <v>0</v>
      </c>
      <c r="AC32" s="67" t="n">
        <v>0</v>
      </c>
    </row>
    <row r="33" customFormat="false" ht="13.9" hidden="false" customHeight="true" outlineLevel="0" collapsed="false">
      <c r="C33" s="90" t="s">
        <v>140</v>
      </c>
      <c r="D33" s="63" t="n">
        <v>0</v>
      </c>
      <c r="E33" s="64" t="n">
        <v>0.512796757480778</v>
      </c>
      <c r="F33" s="65" t="n">
        <v>4226</v>
      </c>
      <c r="G33" s="66" t="n">
        <v>-1.93044050779143</v>
      </c>
      <c r="H33" s="57" t="n">
        <v>-0.322484708318295</v>
      </c>
      <c r="I33" s="57" t="n">
        <v>-0.137601390498262</v>
      </c>
      <c r="J33" s="57" t="n">
        <v>11.0622791729195</v>
      </c>
      <c r="K33" s="57" t="n">
        <v>15.6873005432821</v>
      </c>
      <c r="L33" s="67" t="n">
        <v>-0.0724217844727694</v>
      </c>
      <c r="M33" s="66" t="n">
        <v>-1.17037228643904</v>
      </c>
      <c r="N33" s="57" t="n">
        <v>-0.84449111752866</v>
      </c>
      <c r="O33" s="57" t="n">
        <v>-0.131268049356787</v>
      </c>
      <c r="P33" s="57" t="n">
        <v>7.32894251220412</v>
      </c>
      <c r="Q33" s="68" t="n">
        <v>-0.157521659228144</v>
      </c>
      <c r="R33" s="66" t="n">
        <v>0.300511594312715</v>
      </c>
      <c r="S33" s="57" t="n">
        <v>-15.2486791765349</v>
      </c>
      <c r="T33" s="57" t="n">
        <v>0.709210629050309</v>
      </c>
      <c r="U33" s="68" t="n">
        <v>0.680581943106994</v>
      </c>
      <c r="V33" s="66" t="n">
        <v>1.62992891347871</v>
      </c>
      <c r="W33" s="57" t="n">
        <v>-2.67922875793008</v>
      </c>
      <c r="X33" s="57" t="n">
        <v>0.0258433255322176</v>
      </c>
      <c r="Y33" s="57" t="n">
        <v>-0.0151411534025957</v>
      </c>
      <c r="Z33" s="57" t="n">
        <v>-0.0653593121878714</v>
      </c>
      <c r="AA33" s="57" t="n">
        <v>0.0642353690680617</v>
      </c>
      <c r="AB33" s="57" t="n">
        <v>0</v>
      </c>
      <c r="AC33" s="67" t="n">
        <v>0</v>
      </c>
    </row>
    <row r="34" customFormat="false" ht="13.9" hidden="false" customHeight="true" outlineLevel="0" collapsed="false">
      <c r="C34" s="90" t="s">
        <v>141</v>
      </c>
      <c r="D34" s="63" t="n">
        <v>0</v>
      </c>
      <c r="E34" s="64" t="n">
        <v>2.55743698783795</v>
      </c>
      <c r="F34" s="65" t="n">
        <v>24892</v>
      </c>
      <c r="G34" s="66" t="n">
        <v>0.824254027261461</v>
      </c>
      <c r="H34" s="57" t="n">
        <v>-0.554815617014419</v>
      </c>
      <c r="I34" s="57" t="n">
        <v>-0.00515105937243404</v>
      </c>
      <c r="J34" s="57" t="n">
        <v>-5.15854375618703</v>
      </c>
      <c r="K34" s="57" t="n">
        <v>-6.1887172615165</v>
      </c>
      <c r="L34" s="67" t="n">
        <v>0.192478877778886</v>
      </c>
      <c r="M34" s="66" t="n">
        <v>1.39109020449305</v>
      </c>
      <c r="N34" s="57" t="n">
        <v>-0.577111438384275</v>
      </c>
      <c r="O34" s="57" t="n">
        <v>-0.131268049356787</v>
      </c>
      <c r="P34" s="57" t="n">
        <v>-2.23859991978844</v>
      </c>
      <c r="Q34" s="68" t="n">
        <v>0.377237699060626</v>
      </c>
      <c r="R34" s="66" t="n">
        <v>-0.483809780967945</v>
      </c>
      <c r="S34" s="57" t="n">
        <v>25.9584743257006</v>
      </c>
      <c r="T34" s="57" t="n">
        <v>-2.19689965410916</v>
      </c>
      <c r="U34" s="68" t="n">
        <v>-2.22552834005247</v>
      </c>
      <c r="V34" s="66" t="n">
        <v>-0.340444246293515</v>
      </c>
      <c r="W34" s="57" t="n">
        <v>-0.133201273825737</v>
      </c>
      <c r="X34" s="57" t="n">
        <v>0.0997930933903594</v>
      </c>
      <c r="Y34" s="57" t="n">
        <v>-0.0151411534025957</v>
      </c>
      <c r="Z34" s="57" t="n">
        <v>-0.0455573319898516</v>
      </c>
      <c r="AA34" s="57" t="n">
        <v>0.143033079347564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</row>
    <row r="35" customFormat="false" ht="13.9" hidden="false" customHeight="true" outlineLevel="0" collapsed="false">
      <c r="C35" s="90" t="s">
        <v>142</v>
      </c>
      <c r="D35" s="63" t="n">
        <v>0</v>
      </c>
      <c r="E35" s="64" t="n">
        <v>-3.85978386592598</v>
      </c>
      <c r="F35" s="65" t="n">
        <v>29265</v>
      </c>
      <c r="G35" s="66" t="n">
        <v>3.60275183607562</v>
      </c>
      <c r="H35" s="57" t="n">
        <v>-1.70992027782572</v>
      </c>
      <c r="I35" s="57" t="n">
        <v>-0.137601390498262</v>
      </c>
      <c r="J35" s="57" t="n">
        <v>-4.9067941906429</v>
      </c>
      <c r="K35" s="57" t="n">
        <v>-3.16709623228662</v>
      </c>
      <c r="L35" s="67" t="n">
        <v>0.163984834912573</v>
      </c>
      <c r="M35" s="66" t="n">
        <v>7.00204715538256</v>
      </c>
      <c r="N35" s="57" t="n">
        <v>-0.535849142220018</v>
      </c>
      <c r="O35" s="57" t="n">
        <v>-0.131268049356787</v>
      </c>
      <c r="P35" s="57" t="n">
        <v>-1.7021900696531</v>
      </c>
      <c r="Q35" s="68" t="n">
        <v>0.151120316080498</v>
      </c>
      <c r="R35" s="66" t="n">
        <v>-0.302834972888276</v>
      </c>
      <c r="S35" s="57" t="n">
        <v>-4.64261857047428</v>
      </c>
      <c r="T35" s="57" t="n">
        <v>-3.83624391640424</v>
      </c>
      <c r="U35" s="68" t="n">
        <v>-3.86487260234755</v>
      </c>
      <c r="V35" s="66" t="n">
        <v>-3.29991686318735</v>
      </c>
      <c r="W35" s="57" t="n">
        <v>4.1614049558226</v>
      </c>
      <c r="X35" s="57" t="n">
        <v>-0.212138767352457</v>
      </c>
      <c r="Y35" s="57" t="n">
        <v>0.0293626294189441</v>
      </c>
      <c r="Z35" s="57" t="n">
        <v>-0.0653593121878714</v>
      </c>
      <c r="AA35" s="57" t="n">
        <v>-0.0898935510991921</v>
      </c>
      <c r="AB35" s="57" t="n">
        <v>0</v>
      </c>
      <c r="AC35" s="67" t="n">
        <v>0</v>
      </c>
    </row>
    <row r="36" customFormat="false" ht="13.9" hidden="false" customHeight="true" outlineLevel="0" collapsed="false">
      <c r="C36" s="90" t="s">
        <v>143</v>
      </c>
      <c r="D36" s="63" t="n">
        <v>2</v>
      </c>
      <c r="E36" s="64" t="n">
        <v>8.02756465431254</v>
      </c>
      <c r="F36" s="65" t="n">
        <v>23463</v>
      </c>
      <c r="G36" s="66" t="n">
        <v>5.12380292704903</v>
      </c>
      <c r="H36" s="57" t="n">
        <v>-0.134506566241793</v>
      </c>
      <c r="I36" s="57" t="n">
        <v>-0.137601390498262</v>
      </c>
      <c r="J36" s="57" t="n">
        <v>1.69178736964079</v>
      </c>
      <c r="K36" s="57" t="n">
        <v>8.80642622634222</v>
      </c>
      <c r="L36" s="67" t="n">
        <v>-0.0724217844727694</v>
      </c>
      <c r="M36" s="66" t="n">
        <v>4.03551221049024</v>
      </c>
      <c r="N36" s="57" t="n">
        <v>1.18596573526322</v>
      </c>
      <c r="O36" s="57" t="n">
        <v>-0.131268049356787</v>
      </c>
      <c r="P36" s="57" t="n">
        <v>5.45297694168989</v>
      </c>
      <c r="Q36" s="68" t="n">
        <v>-0.157521659228144</v>
      </c>
      <c r="R36" s="66" t="n">
        <v>0.445163791203718</v>
      </c>
      <c r="S36" s="57" t="n">
        <v>-3.09223097357506</v>
      </c>
      <c r="T36" s="57" t="n">
        <v>-1.5106625210554</v>
      </c>
      <c r="U36" s="68" t="n">
        <v>-1.53929120699872</v>
      </c>
      <c r="V36" s="66" t="n">
        <v>-5.56896671825274</v>
      </c>
      <c r="W36" s="57" t="n">
        <v>1.71044605806487</v>
      </c>
      <c r="X36" s="57" t="n">
        <v>-0.143392267048289</v>
      </c>
      <c r="Y36" s="57" t="n">
        <v>0.0981091297231121</v>
      </c>
      <c r="Z36" s="57" t="n">
        <v>-0.00873417062501752</v>
      </c>
      <c r="AA36" s="57" t="n">
        <v>-0.199162182081183</v>
      </c>
      <c r="AB36" s="57" t="n">
        <v>0</v>
      </c>
      <c r="AC36" s="67" t="n">
        <v>0</v>
      </c>
    </row>
    <row r="37" customFormat="false" ht="13.9" hidden="false" customHeight="true" outlineLevel="0" collapsed="false">
      <c r="C37" s="90" t="s">
        <v>144</v>
      </c>
      <c r="D37" s="63" t="n">
        <v>8</v>
      </c>
      <c r="E37" s="64" t="n">
        <v>8.16766310926504</v>
      </c>
      <c r="F37" s="65" t="n">
        <v>228360</v>
      </c>
      <c r="G37" s="66" t="n">
        <v>-1.72075514260644</v>
      </c>
      <c r="H37" s="57" t="n">
        <v>-0.791432799405649</v>
      </c>
      <c r="I37" s="57" t="n">
        <v>-0.00380422699812807</v>
      </c>
      <c r="J37" s="57" t="n">
        <v>-6.31270821505282</v>
      </c>
      <c r="K37" s="57" t="n">
        <v>-8.50278793831749</v>
      </c>
      <c r="L37" s="67" t="n">
        <v>0.0346159463273376</v>
      </c>
      <c r="M37" s="66" t="n">
        <v>-0.80127380566358</v>
      </c>
      <c r="N37" s="57" t="n">
        <v>-0.0518887397215269</v>
      </c>
      <c r="O37" s="57" t="n">
        <v>-0.0652178512061921</v>
      </c>
      <c r="P37" s="57" t="n">
        <v>-4.39353178565355</v>
      </c>
      <c r="Q37" s="68" t="n">
        <v>0.106679133374234</v>
      </c>
      <c r="R37" s="66" t="n">
        <v>-1.04844439847532</v>
      </c>
      <c r="S37" s="57" t="n">
        <v>40.5124201892156</v>
      </c>
      <c r="T37" s="57" t="n">
        <v>-2.09205786989261</v>
      </c>
      <c r="U37" s="68" t="n">
        <v>-2.12068655583592</v>
      </c>
      <c r="V37" s="66" t="n">
        <v>2.76919954108176</v>
      </c>
      <c r="W37" s="57" t="n">
        <v>-3.9003473583617</v>
      </c>
      <c r="X37" s="57" t="n">
        <v>-0.194688520064338</v>
      </c>
      <c r="Y37" s="57" t="n">
        <v>-0.0120434518971128</v>
      </c>
      <c r="Z37" s="57" t="n">
        <v>-0.0467731031549738</v>
      </c>
      <c r="AA37" s="57" t="n">
        <v>-0.219481420042403</v>
      </c>
      <c r="AB37" s="57" t="n">
        <v>0</v>
      </c>
      <c r="AC37" s="67" t="n">
        <v>0</v>
      </c>
    </row>
    <row r="38" customFormat="false" ht="13.9" hidden="false" customHeight="true" outlineLevel="0" collapsed="false">
      <c r="C38" s="90" t="s">
        <v>145</v>
      </c>
      <c r="D38" s="63" t="n">
        <v>0</v>
      </c>
      <c r="E38" s="64" t="n">
        <v>-2.44898234820995</v>
      </c>
      <c r="F38" s="65" t="n">
        <v>483257</v>
      </c>
      <c r="G38" s="66" t="n">
        <v>-6.09017633406573</v>
      </c>
      <c r="H38" s="57" t="n">
        <v>2.76014992230783</v>
      </c>
      <c r="I38" s="57" t="n">
        <v>0.11685153571039</v>
      </c>
      <c r="J38" s="57" t="n">
        <v>-0.240019246135292</v>
      </c>
      <c r="K38" s="57" t="n">
        <v>-1.97423535126593</v>
      </c>
      <c r="L38" s="67" t="n">
        <v>-0.0724217844727694</v>
      </c>
      <c r="M38" s="66" t="n">
        <v>-1.83216386406671</v>
      </c>
      <c r="N38" s="57" t="n">
        <v>0.597816574779032</v>
      </c>
      <c r="O38" s="57" t="n">
        <v>-0.131268049356787</v>
      </c>
      <c r="P38" s="57" t="n">
        <v>-3.79145882558852</v>
      </c>
      <c r="Q38" s="68" t="n">
        <v>-0.157521659228144</v>
      </c>
      <c r="R38" s="66" t="n">
        <v>1.55298922837138</v>
      </c>
      <c r="S38" s="57" t="n">
        <v>-12.3601883570096</v>
      </c>
      <c r="T38" s="57" t="n">
        <v>-0.880578891773695</v>
      </c>
      <c r="U38" s="68" t="n">
        <v>-0.909207577717011</v>
      </c>
      <c r="V38" s="66" t="n">
        <v>4.53718710569434</v>
      </c>
      <c r="W38" s="57" t="n">
        <v>-1.39487972424325</v>
      </c>
      <c r="X38" s="57" t="n">
        <v>0.0432574831482288</v>
      </c>
      <c r="Y38" s="57" t="n">
        <v>0.0515032984467878</v>
      </c>
      <c r="Z38" s="57" t="n">
        <v>0.017946252623858</v>
      </c>
      <c r="AA38" s="57" t="n">
        <v>0.0208097940400265</v>
      </c>
      <c r="AB38" s="57" t="n">
        <v>0</v>
      </c>
      <c r="AC38" s="67" t="n">
        <v>0</v>
      </c>
    </row>
    <row r="39" customFormat="false" ht="13.9" hidden="false" customHeight="true" outlineLevel="0" collapsed="false">
      <c r="C39" s="90" t="s">
        <v>146</v>
      </c>
      <c r="D39" s="63" t="n">
        <v>1</v>
      </c>
      <c r="E39" s="64" t="n">
        <v>0.792186459133426</v>
      </c>
      <c r="F39" s="65" t="n">
        <v>38876</v>
      </c>
      <c r="G39" s="66" t="n">
        <v>-0.0716353864481985</v>
      </c>
      <c r="H39" s="57" t="n">
        <v>0.0278590251560575</v>
      </c>
      <c r="I39" s="57" t="n">
        <v>-0.137601390498262</v>
      </c>
      <c r="J39" s="57" t="n">
        <v>3.82404543415692</v>
      </c>
      <c r="K39" s="57" t="n">
        <v>9.53975955967555</v>
      </c>
      <c r="L39" s="67" t="n">
        <v>0.330804021978843</v>
      </c>
      <c r="M39" s="66" t="n">
        <v>-0.10776323288178</v>
      </c>
      <c r="N39" s="57" t="n">
        <v>0.14560789237233</v>
      </c>
      <c r="O39" s="57" t="n">
        <v>-0.131268049356787</v>
      </c>
      <c r="P39" s="57" t="n">
        <v>8.14685038994842</v>
      </c>
      <c r="Q39" s="68" t="n">
        <v>0.832577350672846</v>
      </c>
      <c r="R39" s="66" t="n">
        <v>0.504305116641519</v>
      </c>
      <c r="S39" s="57" t="n">
        <v>4.88119095333524</v>
      </c>
      <c r="T39" s="57" t="n">
        <v>-3.83624391640424</v>
      </c>
      <c r="U39" s="68" t="n">
        <v>-3.86487260234755</v>
      </c>
      <c r="V39" s="66" t="n">
        <v>-0.432669730193325</v>
      </c>
      <c r="W39" s="57" t="n">
        <v>1.71804482776365</v>
      </c>
      <c r="X39" s="57" t="n">
        <v>0.304839763133134</v>
      </c>
      <c r="Y39" s="57" t="n">
        <v>-0.0151411534025957</v>
      </c>
      <c r="Z39" s="57" t="n">
        <v>-0.00921108085715834</v>
      </c>
      <c r="AA39" s="57" t="n">
        <v>0.305218079430953</v>
      </c>
      <c r="AB39" s="57" t="n">
        <v>0</v>
      </c>
      <c r="AC39" s="67" t="n">
        <v>0</v>
      </c>
    </row>
    <row r="40" customFormat="false" ht="13.9" hidden="false" customHeight="true" outlineLevel="0" collapsed="false">
      <c r="C40" s="90" t="s">
        <v>147</v>
      </c>
      <c r="D40" s="63" t="n">
        <v>1</v>
      </c>
      <c r="E40" s="64" t="n">
        <v>5.53627744144578</v>
      </c>
      <c r="F40" s="65" t="n">
        <v>63707</v>
      </c>
      <c r="G40" s="66" t="n">
        <v>2.90391841042337</v>
      </c>
      <c r="H40" s="57" t="n">
        <v>-0.342746266616324</v>
      </c>
      <c r="I40" s="57" t="n">
        <v>-0.0252418399364641</v>
      </c>
      <c r="J40" s="57" t="n">
        <v>-0.011583416876066</v>
      </c>
      <c r="K40" s="57" t="n">
        <v>-0.404060665043552</v>
      </c>
      <c r="L40" s="67" t="n">
        <v>0.0399377660890284</v>
      </c>
      <c r="M40" s="66" t="n">
        <v>2.23861447247038</v>
      </c>
      <c r="N40" s="57" t="n">
        <v>0.550857719680642</v>
      </c>
      <c r="O40" s="57" t="n">
        <v>-0.131268049356787</v>
      </c>
      <c r="P40" s="57" t="n">
        <v>-1.76104737657242</v>
      </c>
      <c r="Q40" s="68" t="n">
        <v>-0.157521659228144</v>
      </c>
      <c r="R40" s="66" t="n">
        <v>-0.666989775594566</v>
      </c>
      <c r="S40" s="57" t="n">
        <v>22.8083618216826</v>
      </c>
      <c r="T40" s="57" t="n">
        <v>0.0853247110467432</v>
      </c>
      <c r="U40" s="68" t="n">
        <v>0.0566960251034279</v>
      </c>
      <c r="V40" s="66" t="n">
        <v>-2.2369286348288</v>
      </c>
      <c r="W40" s="57" t="n">
        <v>-1.50810348870804</v>
      </c>
      <c r="X40" s="57" t="n">
        <v>0.0625912886129143</v>
      </c>
      <c r="Y40" s="57" t="n">
        <v>-0.0151411534025957</v>
      </c>
      <c r="Z40" s="57" t="n">
        <v>0.0543533773572203</v>
      </c>
      <c r="AA40" s="57" t="n">
        <v>0.066677718352566</v>
      </c>
      <c r="AB40" s="57" t="n">
        <v>0</v>
      </c>
      <c r="AC40" s="67" t="n">
        <v>0</v>
      </c>
    </row>
    <row r="41" customFormat="false" ht="13.9" hidden="false" customHeight="true" outlineLevel="0" collapsed="false">
      <c r="C41" s="90" t="s">
        <v>148</v>
      </c>
      <c r="D41" s="63" t="n">
        <v>6</v>
      </c>
      <c r="E41" s="64" t="n">
        <v>-6.08421554851341</v>
      </c>
      <c r="F41" s="65" t="n">
        <v>250975</v>
      </c>
      <c r="G41" s="66" t="n">
        <v>-7.02426053843156</v>
      </c>
      <c r="H41" s="57" t="n">
        <v>6.98995977201765</v>
      </c>
      <c r="I41" s="57" t="n">
        <v>-0.137601390498262</v>
      </c>
      <c r="J41" s="57" t="n">
        <v>15.8632159410694</v>
      </c>
      <c r="K41" s="57" t="n">
        <v>18.5299073429268</v>
      </c>
      <c r="L41" s="67" t="n">
        <v>-0.0724217844727694</v>
      </c>
      <c r="M41" s="66" t="n">
        <v>-3.10437701128914</v>
      </c>
      <c r="N41" s="57" t="n">
        <v>1.78708782983976</v>
      </c>
      <c r="O41" s="57" t="n">
        <v>-0.131268049356787</v>
      </c>
      <c r="P41" s="57" t="n">
        <v>1.52230635659772</v>
      </c>
      <c r="Q41" s="68" t="n">
        <v>-0.157521659228144</v>
      </c>
      <c r="R41" s="66" t="n">
        <v>-0.261949069545956</v>
      </c>
      <c r="S41" s="57" t="n">
        <v>-3.66222641361154</v>
      </c>
      <c r="T41" s="57" t="n">
        <v>5.96767765222321</v>
      </c>
      <c r="U41" s="68" t="n">
        <v>5.9390489662799</v>
      </c>
      <c r="V41" s="66" t="n">
        <v>7.28620960797751</v>
      </c>
      <c r="W41" s="57" t="n">
        <v>1.85677750229897</v>
      </c>
      <c r="X41" s="57" t="n">
        <v>0.0205485797098466</v>
      </c>
      <c r="Y41" s="57" t="n">
        <v>-0.00194157578907933</v>
      </c>
      <c r="Z41" s="57" t="n">
        <v>0.0666364639472922</v>
      </c>
      <c r="AA41" s="57" t="n">
        <v>0.0703752855850834</v>
      </c>
      <c r="AB41" s="57" t="n">
        <v>0</v>
      </c>
      <c r="AC41" s="67" t="n">
        <v>0</v>
      </c>
    </row>
    <row r="42" customFormat="false" ht="13.9" hidden="false" customHeight="true" outlineLevel="0" collapsed="false">
      <c r="C42" s="90" t="s">
        <v>149</v>
      </c>
      <c r="D42" s="63" t="n">
        <v>0</v>
      </c>
      <c r="E42" s="64" t="n">
        <v>45.7307139008623</v>
      </c>
      <c r="F42" s="65" t="n">
        <v>69248</v>
      </c>
      <c r="G42" s="66" t="n">
        <v>0.762055394498855</v>
      </c>
      <c r="H42" s="57" t="n">
        <v>1.8478681394427</v>
      </c>
      <c r="I42" s="57" t="n">
        <v>-0.137601390498262</v>
      </c>
      <c r="J42" s="57" t="n">
        <v>6.46434034643191</v>
      </c>
      <c r="K42" s="57" t="n">
        <v>8.05136399963519</v>
      </c>
      <c r="L42" s="67" t="n">
        <v>0.129394562651348</v>
      </c>
      <c r="M42" s="66" t="n">
        <v>0.650624834714919</v>
      </c>
      <c r="N42" s="57" t="n">
        <v>0.0729400751318903</v>
      </c>
      <c r="O42" s="57" t="n">
        <v>-0.131268049356787</v>
      </c>
      <c r="P42" s="57" t="n">
        <v>3.00106058160979</v>
      </c>
      <c r="Q42" s="68" t="n">
        <v>0.301193937102131</v>
      </c>
      <c r="R42" s="66" t="n">
        <v>0.337485828737078</v>
      </c>
      <c r="S42" s="57" t="n">
        <v>-0.475951903807612</v>
      </c>
      <c r="T42" s="57" t="n">
        <v>-3.83624391640424</v>
      </c>
      <c r="U42" s="68" t="n">
        <v>-3.86487260234755</v>
      </c>
      <c r="V42" s="66" t="n">
        <v>-1.09954122323593</v>
      </c>
      <c r="W42" s="57" t="n">
        <v>1.3019593885598</v>
      </c>
      <c r="X42" s="57" t="n">
        <v>0.106883654006554</v>
      </c>
      <c r="Y42" s="57" t="n">
        <v>-0.0151411534025957</v>
      </c>
      <c r="Z42" s="57" t="n">
        <v>-0.0653593121878714</v>
      </c>
      <c r="AA42" s="57" t="n">
        <v>0.0511137389736601</v>
      </c>
      <c r="AB42" s="57" t="n">
        <v>0</v>
      </c>
      <c r="AC42" s="67" t="n">
        <v>0</v>
      </c>
    </row>
    <row r="43" customFormat="false" ht="13.9" hidden="false" customHeight="true" outlineLevel="0" collapsed="false">
      <c r="C43" s="90" t="s">
        <v>150</v>
      </c>
      <c r="D43" s="63" t="n">
        <v>0</v>
      </c>
      <c r="E43" s="64" t="n">
        <v>-48.1463232159953</v>
      </c>
      <c r="F43" s="65" t="n">
        <v>1858</v>
      </c>
      <c r="G43" s="66" t="n">
        <v>-12.0465267432806</v>
      </c>
      <c r="H43" s="57" t="n">
        <v>-3.60117323290846</v>
      </c>
      <c r="I43" s="57" t="n">
        <v>-0.137601390498262</v>
      </c>
      <c r="J43" s="57" t="n">
        <v>-12.7082126303592</v>
      </c>
      <c r="K43" s="57" t="n">
        <v>-15.4602404403245</v>
      </c>
      <c r="L43" s="67" t="n">
        <v>-0.0724217844727694</v>
      </c>
      <c r="M43" s="66" t="n">
        <v>-4.98463430965628</v>
      </c>
      <c r="N43" s="57" t="n">
        <v>-0.84449111752866</v>
      </c>
      <c r="O43" s="57" t="n">
        <v>-0.131268049356787</v>
      </c>
      <c r="P43" s="57" t="n">
        <v>-5.71453574866544</v>
      </c>
      <c r="Q43" s="68" t="n">
        <v>-0.157521659228144</v>
      </c>
      <c r="R43" s="66" t="n">
        <v>-1.52370067766075</v>
      </c>
      <c r="S43" s="57" t="n">
        <v>-37.9759519038076</v>
      </c>
      <c r="T43" s="57" t="n">
        <v>-3.83624391640424</v>
      </c>
      <c r="U43" s="68" t="n">
        <v>-3.86487260234755</v>
      </c>
      <c r="V43" s="66" t="n">
        <v>13.5702274209414</v>
      </c>
      <c r="W43" s="57" t="n">
        <v>75.9460066469663</v>
      </c>
      <c r="X43" s="57" t="n">
        <v>-0.256642550173997</v>
      </c>
      <c r="Y43" s="57" t="n">
        <v>-0.0151411534025957</v>
      </c>
      <c r="Z43" s="57" t="n">
        <v>-0.0653593121878714</v>
      </c>
      <c r="AA43" s="57" t="n">
        <v>-0.312412465206891</v>
      </c>
      <c r="AB43" s="57" t="n">
        <v>0</v>
      </c>
      <c r="AC43" s="67" t="n">
        <v>0</v>
      </c>
    </row>
    <row r="44" customFormat="false" ht="13.9" hidden="false" customHeight="true" outlineLevel="0" collapsed="false">
      <c r="C44" s="90" t="s">
        <v>151</v>
      </c>
      <c r="D44" s="63" t="n">
        <v>0</v>
      </c>
      <c r="E44" s="64" t="n">
        <v>6.13469737027712</v>
      </c>
      <c r="F44" s="65" t="n">
        <v>9628</v>
      </c>
      <c r="G44" s="66" t="n">
        <v>-2.57072029166774</v>
      </c>
      <c r="H44" s="57" t="n">
        <v>-3.60117323290846</v>
      </c>
      <c r="I44" s="57" t="n">
        <v>-0.137601390498262</v>
      </c>
      <c r="J44" s="57" t="n">
        <v>36.2279575824067</v>
      </c>
      <c r="K44" s="57" t="n">
        <v>48.3695467937181</v>
      </c>
      <c r="L44" s="67" t="n">
        <v>-0.0724217844727694</v>
      </c>
      <c r="M44" s="66" t="n">
        <v>-1.55721495481757</v>
      </c>
      <c r="N44" s="57" t="n">
        <v>-0.84449111752866</v>
      </c>
      <c r="O44" s="57" t="n">
        <v>-0.131268049356787</v>
      </c>
      <c r="P44" s="57" t="n">
        <v>29.5795818983934</v>
      </c>
      <c r="Q44" s="68" t="n">
        <v>-0.157521659228144</v>
      </c>
      <c r="R44" s="66" t="n">
        <v>-0.515636161531719</v>
      </c>
      <c r="S44" s="57" t="n">
        <v>42.0240480961924</v>
      </c>
      <c r="T44" s="57" t="n">
        <v>-3.83624391640424</v>
      </c>
      <c r="U44" s="68" t="n">
        <v>-3.86487260234755</v>
      </c>
      <c r="V44" s="66" t="n">
        <v>3.08635645319946</v>
      </c>
      <c r="W44" s="57" t="n">
        <v>-6.48642578546609</v>
      </c>
      <c r="X44" s="57" t="n">
        <v>0.193807900276453</v>
      </c>
      <c r="Y44" s="57" t="n">
        <v>-0.0151411534025957</v>
      </c>
      <c r="Z44" s="57" t="n">
        <v>-0.0653593121878714</v>
      </c>
      <c r="AA44" s="57" t="n">
        <v>0.138037985243559</v>
      </c>
      <c r="AB44" s="57" t="n">
        <v>0</v>
      </c>
      <c r="AC44" s="67" t="n">
        <v>0</v>
      </c>
    </row>
    <row r="45" customFormat="false" ht="13.9" hidden="false" customHeight="true" outlineLevel="0" collapsed="false">
      <c r="C45" s="90" t="s">
        <v>152</v>
      </c>
      <c r="D45" s="63" t="n">
        <v>16</v>
      </c>
      <c r="E45" s="64" t="n">
        <v>-4.20884420836637</v>
      </c>
      <c r="F45" s="65" t="n">
        <v>190670</v>
      </c>
      <c r="G45" s="66" t="n">
        <v>-3.20795213880416</v>
      </c>
      <c r="H45" s="57" t="n">
        <v>1.1607315289963</v>
      </c>
      <c r="I45" s="57" t="n">
        <v>0.00891875602188466</v>
      </c>
      <c r="J45" s="57" t="n">
        <v>-1.27964120178778</v>
      </c>
      <c r="K45" s="57" t="n">
        <v>-2.32226730235131</v>
      </c>
      <c r="L45" s="67" t="n">
        <v>0.000838288787303854</v>
      </c>
      <c r="M45" s="66" t="n">
        <v>-1.82260456715127</v>
      </c>
      <c r="N45" s="57" t="n">
        <v>0.111140281788746</v>
      </c>
      <c r="O45" s="57" t="n">
        <v>0.0735101076398005</v>
      </c>
      <c r="P45" s="57" t="n">
        <v>-1.48245383740264</v>
      </c>
      <c r="Q45" s="68" t="n">
        <v>0.0472564977684432</v>
      </c>
      <c r="R45" s="66" t="n">
        <v>0.00227545063347989</v>
      </c>
      <c r="S45" s="57" t="n">
        <v>10.680342297041</v>
      </c>
      <c r="T45" s="57" t="n">
        <v>2.81156372150241</v>
      </c>
      <c r="U45" s="68" t="n">
        <v>2.7829350355591</v>
      </c>
      <c r="V45" s="66" t="n">
        <v>3.20567668817068</v>
      </c>
      <c r="W45" s="57" t="n">
        <v>1.99527342439898</v>
      </c>
      <c r="X45" s="57" t="n">
        <v>0.152709950488191</v>
      </c>
      <c r="Y45" s="57" t="n">
        <v>-0.00310137397135488</v>
      </c>
      <c r="Z45" s="57" t="n">
        <v>0.0767100851007703</v>
      </c>
      <c r="AA45" s="57" t="n">
        <v>0.147507109066508</v>
      </c>
      <c r="AB45" s="57" t="n">
        <v>0</v>
      </c>
      <c r="AC45" s="67" t="n">
        <v>0</v>
      </c>
    </row>
    <row r="46" customFormat="false" ht="13.9" hidden="false" customHeight="true" outlineLevel="0" collapsed="false">
      <c r="C46" s="90" t="s">
        <v>153</v>
      </c>
      <c r="D46" s="63" t="n">
        <v>1</v>
      </c>
      <c r="E46" s="64" t="n">
        <v>-6.79282713418416</v>
      </c>
      <c r="F46" s="65" t="n">
        <v>4520</v>
      </c>
      <c r="G46" s="66" t="n">
        <v>1.26038152399002</v>
      </c>
      <c r="H46" s="57" t="n">
        <v>-2.75010940312123</v>
      </c>
      <c r="I46" s="57" t="n">
        <v>-0.137601390498262</v>
      </c>
      <c r="J46" s="57" t="n">
        <v>16.2279575824067</v>
      </c>
      <c r="K46" s="57" t="n">
        <v>15.178057432016</v>
      </c>
      <c r="L46" s="67" t="n">
        <v>-0.0724217844727694</v>
      </c>
      <c r="M46" s="66" t="n">
        <v>1.58388211163477</v>
      </c>
      <c r="N46" s="57" t="n">
        <v>0.0175778479885811</v>
      </c>
      <c r="O46" s="57" t="n">
        <v>-0.131268049356787</v>
      </c>
      <c r="P46" s="57" t="n">
        <v>3.76822287202421</v>
      </c>
      <c r="Q46" s="68" t="n">
        <v>-0.157521659228144</v>
      </c>
      <c r="R46" s="66" t="n">
        <v>-0.391197846403673</v>
      </c>
      <c r="S46" s="57" t="n">
        <v>-2.97595190380761</v>
      </c>
      <c r="T46" s="57" t="n">
        <v>1.16375608359576</v>
      </c>
      <c r="U46" s="68" t="n">
        <v>1.13512739765245</v>
      </c>
      <c r="V46" s="66" t="n">
        <v>-0.869183677586349</v>
      </c>
      <c r="W46" s="57" t="n">
        <v>-1.28761347216006</v>
      </c>
      <c r="X46" s="57" t="n">
        <v>0.405170818456049</v>
      </c>
      <c r="Y46" s="57" t="n">
        <v>-0.0151411534025957</v>
      </c>
      <c r="Z46" s="57" t="n">
        <v>-0.0653593121878714</v>
      </c>
      <c r="AA46" s="57" t="n">
        <v>0.349400903423155</v>
      </c>
      <c r="AB46" s="57" t="n">
        <v>0</v>
      </c>
      <c r="AC46" s="67" t="n">
        <v>0</v>
      </c>
    </row>
    <row r="47" customFormat="false" ht="13.9" hidden="false" customHeight="true" outlineLevel="0" collapsed="false">
      <c r="C47" s="90" t="s">
        <v>154</v>
      </c>
      <c r="D47" s="63" t="n">
        <v>0</v>
      </c>
      <c r="E47" s="64" t="n">
        <v>6.80522717160162</v>
      </c>
      <c r="F47" s="65" t="n">
        <v>24453</v>
      </c>
      <c r="G47" s="66" t="n">
        <v>13.5173830311554</v>
      </c>
      <c r="H47" s="57" t="n">
        <v>-3.60117323290846</v>
      </c>
      <c r="I47" s="57" t="n">
        <v>-0.137601390498262</v>
      </c>
      <c r="J47" s="57" t="n">
        <v>19.6447285461114</v>
      </c>
      <c r="K47" s="57" t="n">
        <v>31.5985830890873</v>
      </c>
      <c r="L47" s="67" t="n">
        <v>-0.0724217844727694</v>
      </c>
      <c r="M47" s="66" t="n">
        <v>4.03792208132116</v>
      </c>
      <c r="N47" s="57" t="n">
        <v>-0.84449111752866</v>
      </c>
      <c r="O47" s="57" t="n">
        <v>-0.131268049356787</v>
      </c>
      <c r="P47" s="57" t="n">
        <v>35.9521309180012</v>
      </c>
      <c r="Q47" s="68" t="n">
        <v>-0.157521659228144</v>
      </c>
      <c r="R47" s="66" t="n">
        <v>-0.0199412791645104</v>
      </c>
      <c r="S47" s="57" t="n">
        <v>12.0240480961924</v>
      </c>
      <c r="T47" s="57" t="n">
        <v>-3.83624391640424</v>
      </c>
      <c r="U47" s="68" t="n">
        <v>-3.86487260234755</v>
      </c>
      <c r="V47" s="66" t="n">
        <v>-13.4974417519909</v>
      </c>
      <c r="W47" s="57" t="n">
        <v>3.7810581933581</v>
      </c>
      <c r="X47" s="57" t="n">
        <v>0.774285284877549</v>
      </c>
      <c r="Y47" s="57" t="n">
        <v>-0.0151411534025957</v>
      </c>
      <c r="Z47" s="57" t="n">
        <v>-0.0653593121878714</v>
      </c>
      <c r="AA47" s="57" t="n">
        <v>0.718515369844655</v>
      </c>
      <c r="AB47" s="57" t="n">
        <v>0</v>
      </c>
      <c r="AC47" s="67" t="n">
        <v>0</v>
      </c>
    </row>
    <row r="48" customFormat="false" ht="13.9" hidden="false" customHeight="true" outlineLevel="0" collapsed="false">
      <c r="B48" s="70"/>
      <c r="C48" s="97" t="s">
        <v>155</v>
      </c>
      <c r="D48" s="63" t="n">
        <v>1</v>
      </c>
      <c r="E48" s="64" t="n">
        <v>3.56848394177034</v>
      </c>
      <c r="F48" s="65" t="n">
        <v>99184</v>
      </c>
      <c r="G48" s="66" t="n">
        <v>-5.59655731185615</v>
      </c>
      <c r="H48" s="57" t="n">
        <v>0.0323180783079704</v>
      </c>
      <c r="I48" s="57" t="n">
        <v>-0.137601390498262</v>
      </c>
      <c r="J48" s="57" t="n">
        <v>11.7783592495776</v>
      </c>
      <c r="K48" s="57" t="n">
        <v>14.5555573479852</v>
      </c>
      <c r="L48" s="67" t="n">
        <v>0.0855560986235971</v>
      </c>
      <c r="M48" s="66" t="n">
        <v>-1.80550245720061</v>
      </c>
      <c r="N48" s="57" t="n">
        <v>0.437560164522622</v>
      </c>
      <c r="O48" s="57" t="n">
        <v>-0.131268049356787</v>
      </c>
      <c r="P48" s="57" t="n">
        <v>4.54187450774481</v>
      </c>
      <c r="Q48" s="68" t="n">
        <v>0.162991161284677</v>
      </c>
      <c r="R48" s="66" t="n">
        <v>-0.311147182653618</v>
      </c>
      <c r="S48" s="57" t="n">
        <v>9.92320776005793</v>
      </c>
      <c r="T48" s="57" t="n">
        <v>3.7267812936798</v>
      </c>
      <c r="U48" s="68" t="n">
        <v>4.53848874219026</v>
      </c>
      <c r="V48" s="66" t="n">
        <v>5.90770449450977</v>
      </c>
      <c r="W48" s="57" t="n">
        <v>-3.15352987918682</v>
      </c>
      <c r="X48" s="57" t="n">
        <v>0.0413049227900285</v>
      </c>
      <c r="Y48" s="57" t="n">
        <v>0.0179641213711849</v>
      </c>
      <c r="Z48" s="57" t="n">
        <v>-0.043289129005351</v>
      </c>
      <c r="AA48" s="57" t="n">
        <v>0.0407104657134354</v>
      </c>
      <c r="AB48" s="57" t="n">
        <v>0</v>
      </c>
      <c r="AC48" s="67" t="n">
        <v>0</v>
      </c>
    </row>
    <row r="49" customFormat="false" ht="13.9" hidden="false" customHeight="true" outlineLevel="0" collapsed="false">
      <c r="C49" s="90" t="s">
        <v>156</v>
      </c>
      <c r="D49" s="63" t="n">
        <v>3</v>
      </c>
      <c r="E49" s="64" t="n">
        <v>4.25263817483786</v>
      </c>
      <c r="F49" s="65" t="n">
        <v>395742</v>
      </c>
      <c r="G49" s="66" t="n">
        <v>-0.476278809396348</v>
      </c>
      <c r="H49" s="57" t="n">
        <v>-2.01387164560687</v>
      </c>
      <c r="I49" s="57" t="n">
        <v>-0.137601390498262</v>
      </c>
      <c r="J49" s="57" t="n">
        <v>9.11718419503761</v>
      </c>
      <c r="K49" s="57" t="n">
        <v>18.6667436866597</v>
      </c>
      <c r="L49" s="67" t="n">
        <v>-0.0724217844727694</v>
      </c>
      <c r="M49" s="66" t="n">
        <v>-0.806489222420288</v>
      </c>
      <c r="N49" s="57" t="n">
        <v>-0.84449111752866</v>
      </c>
      <c r="O49" s="57" t="n">
        <v>-0.131268049356787</v>
      </c>
      <c r="P49" s="57" t="n">
        <v>22.8568928227631</v>
      </c>
      <c r="Q49" s="68" t="n">
        <v>-0.157521659228144</v>
      </c>
      <c r="R49" s="66" t="n">
        <v>-0.421772303005104</v>
      </c>
      <c r="S49" s="57" t="n">
        <v>20.3573814295257</v>
      </c>
      <c r="T49" s="57" t="n">
        <v>0.330422750262429</v>
      </c>
      <c r="U49" s="68" t="n">
        <v>0.301794064319114</v>
      </c>
      <c r="V49" s="66" t="n">
        <v>0.898051112401447</v>
      </c>
      <c r="W49" s="57" t="n">
        <v>-0.131806181635127</v>
      </c>
      <c r="X49" s="57" t="n">
        <v>-0.0989138435493915</v>
      </c>
      <c r="Y49" s="57" t="n">
        <v>0.0900113176804748</v>
      </c>
      <c r="Z49" s="57" t="n">
        <v>-0.0127830766463362</v>
      </c>
      <c r="AA49" s="57" t="n">
        <v>-0.154683758582286</v>
      </c>
      <c r="AB49" s="57" t="n">
        <v>0</v>
      </c>
      <c r="AC49" s="67" t="n">
        <v>0</v>
      </c>
    </row>
    <row r="50" customFormat="false" ht="13.9" hidden="false" customHeight="true" outlineLevel="0" collapsed="false">
      <c r="C50" s="90" t="s">
        <v>157</v>
      </c>
      <c r="D50" s="63" t="n">
        <v>2</v>
      </c>
      <c r="E50" s="64" t="n">
        <v>5.61495694586426</v>
      </c>
      <c r="F50" s="65" t="n">
        <v>140172</v>
      </c>
      <c r="G50" s="66" t="n">
        <v>-2.03943669972752</v>
      </c>
      <c r="H50" s="57" t="n">
        <v>1.45955551203081</v>
      </c>
      <c r="I50" s="57" t="n">
        <v>-0.137601390498262</v>
      </c>
      <c r="J50" s="57" t="n">
        <v>-4.10497376396245</v>
      </c>
      <c r="K50" s="57" t="n">
        <v>-4.83271007595198</v>
      </c>
      <c r="L50" s="67" t="n">
        <v>-0.0724217844727694</v>
      </c>
      <c r="M50" s="66" t="n">
        <v>0.170840216830093</v>
      </c>
      <c r="N50" s="57" t="n">
        <v>1.12014542471103</v>
      </c>
      <c r="O50" s="57" t="n">
        <v>-0.131268049356787</v>
      </c>
      <c r="P50" s="57" t="n">
        <v>-2.37465362685798</v>
      </c>
      <c r="Q50" s="68" t="n">
        <v>-0.157521659228144</v>
      </c>
      <c r="R50" s="66" t="n">
        <v>-0.956497193410776</v>
      </c>
      <c r="S50" s="57" t="n">
        <v>49.5240480961924</v>
      </c>
      <c r="T50" s="57" t="n">
        <v>6.87804179788148</v>
      </c>
      <c r="U50" s="68" t="n">
        <v>6.84941311193816</v>
      </c>
      <c r="V50" s="66" t="n">
        <v>2.99593389313829</v>
      </c>
      <c r="W50" s="57" t="n">
        <v>-4.09703333491156</v>
      </c>
      <c r="X50" s="57" t="n">
        <v>-0.0754215738459872</v>
      </c>
      <c r="Y50" s="57" t="n">
        <v>-0.00381484238209508</v>
      </c>
      <c r="Z50" s="57" t="n">
        <v>0.00259855393513231</v>
      </c>
      <c r="AA50" s="57" t="n">
        <v>-0.0519073117353769</v>
      </c>
      <c r="AB50" s="57" t="n">
        <v>0</v>
      </c>
      <c r="AC50" s="67" t="n">
        <v>0</v>
      </c>
    </row>
    <row r="51" customFormat="false" ht="13.9" hidden="false" customHeight="true" outlineLevel="0" collapsed="false">
      <c r="C51" s="90" t="s">
        <v>158</v>
      </c>
      <c r="D51" s="63" t="n">
        <v>2</v>
      </c>
      <c r="E51" s="64" t="n">
        <v>-1.85848936183322</v>
      </c>
      <c r="F51" s="65" t="n">
        <v>99394</v>
      </c>
      <c r="G51" s="66" t="n">
        <v>-5.43522565225313</v>
      </c>
      <c r="H51" s="57" t="n">
        <v>6.98995977201765</v>
      </c>
      <c r="I51" s="57" t="n">
        <v>-0.137601390498262</v>
      </c>
      <c r="J51" s="57" t="n">
        <v>4.04055584254719</v>
      </c>
      <c r="K51" s="57" t="n">
        <v>3.25897138233565</v>
      </c>
      <c r="L51" s="67" t="n">
        <v>0.420189052965654</v>
      </c>
      <c r="M51" s="66" t="n">
        <v>-3.11197513362632</v>
      </c>
      <c r="N51" s="57" t="n">
        <v>5.24246540421047</v>
      </c>
      <c r="O51" s="57" t="n">
        <v>-0.131268049356787</v>
      </c>
      <c r="P51" s="57" t="n">
        <v>2.1115512078563</v>
      </c>
      <c r="Q51" s="68" t="n">
        <v>1.58160877555446</v>
      </c>
      <c r="R51" s="66" t="n">
        <v>6.42288782584031</v>
      </c>
      <c r="S51" s="57" t="n">
        <v>-30.8038207562666</v>
      </c>
      <c r="T51" s="57" t="n">
        <v>-3.63132588361735</v>
      </c>
      <c r="U51" s="68" t="n">
        <v>-3.45503653677378</v>
      </c>
      <c r="V51" s="66" t="n">
        <v>-0.987662173587196</v>
      </c>
      <c r="W51" s="57" t="n">
        <v>0.893595745498836</v>
      </c>
      <c r="X51" s="57" t="n">
        <v>-0.16135000205126</v>
      </c>
      <c r="Y51" s="57" t="n">
        <v>0.022975865846499</v>
      </c>
      <c r="Z51" s="57" t="n">
        <v>-0.0653593121878714</v>
      </c>
      <c r="AA51" s="57" t="n">
        <v>-0.140885878585965</v>
      </c>
      <c r="AB51" s="57" t="n">
        <v>0</v>
      </c>
      <c r="AC51" s="67" t="n">
        <v>0</v>
      </c>
    </row>
    <row r="52" customFormat="false" ht="13.9" hidden="false" customHeight="true" outlineLevel="0" collapsed="false">
      <c r="C52" s="90" t="s">
        <v>159</v>
      </c>
      <c r="D52" s="63" t="n">
        <v>3</v>
      </c>
      <c r="E52" s="64" t="n">
        <v>-3.05114825017071</v>
      </c>
      <c r="F52" s="65" t="n">
        <v>351574</v>
      </c>
      <c r="G52" s="66" t="n">
        <v>-2.37979511201968</v>
      </c>
      <c r="H52" s="57" t="n">
        <v>0.43108483160767</v>
      </c>
      <c r="I52" s="57" t="n">
        <v>0.0640115127275446</v>
      </c>
      <c r="J52" s="57" t="n">
        <v>4.02565833738272</v>
      </c>
      <c r="K52" s="57" t="n">
        <v>5.10427568870781</v>
      </c>
      <c r="L52" s="67" t="n">
        <v>-0.0724217844727694</v>
      </c>
      <c r="M52" s="66" t="n">
        <v>-0.833396734134944</v>
      </c>
      <c r="N52" s="57" t="n">
        <v>0.0944760186215745</v>
      </c>
      <c r="O52" s="57" t="n">
        <v>0.338215518718331</v>
      </c>
      <c r="P52" s="57" t="n">
        <v>2.26668490861155</v>
      </c>
      <c r="Q52" s="68" t="n">
        <v>-0.157521659228144</v>
      </c>
      <c r="R52" s="66" t="n">
        <v>-0.139954819153637</v>
      </c>
      <c r="S52" s="57" t="n">
        <v>16.9536255609811</v>
      </c>
      <c r="T52" s="57" t="n">
        <v>-2.42779321217888</v>
      </c>
      <c r="U52" s="68" t="n">
        <v>-2.4564218981222</v>
      </c>
      <c r="V52" s="66" t="n">
        <v>2.51974993117332</v>
      </c>
      <c r="W52" s="57" t="n">
        <v>-0.543914474856621</v>
      </c>
      <c r="X52" s="57" t="n">
        <v>-0.103268317045163</v>
      </c>
      <c r="Y52" s="57" t="n">
        <v>-0.0151411534025957</v>
      </c>
      <c r="Z52" s="57" t="n">
        <v>0.0441937114755817</v>
      </c>
      <c r="AA52" s="57" t="n">
        <v>-0.159038232078057</v>
      </c>
      <c r="AB52" s="57" t="n">
        <v>0</v>
      </c>
      <c r="AC52" s="67" t="n">
        <v>0</v>
      </c>
    </row>
    <row r="53" customFormat="false" ht="13.9" hidden="false" customHeight="true" outlineLevel="0" collapsed="false">
      <c r="C53" s="90" t="s">
        <v>160</v>
      </c>
      <c r="D53" s="63" t="n">
        <v>2</v>
      </c>
      <c r="E53" s="64" t="n">
        <v>12.2460215294338</v>
      </c>
      <c r="F53" s="65" t="n">
        <v>14155</v>
      </c>
      <c r="G53" s="66" t="n">
        <v>-6.03859749655909</v>
      </c>
      <c r="H53" s="57" t="n">
        <v>0.967354685873267</v>
      </c>
      <c r="I53" s="57" t="n">
        <v>0.370012822699708</v>
      </c>
      <c r="J53" s="57" t="n">
        <v>16.733411735123</v>
      </c>
      <c r="K53" s="57" t="n">
        <v>23.6260539759192</v>
      </c>
      <c r="L53" s="67" t="n">
        <v>0.4351924287252</v>
      </c>
      <c r="M53" s="66" t="n">
        <v>-2.42287767653643</v>
      </c>
      <c r="N53" s="57" t="n">
        <v>0.34598507294753</v>
      </c>
      <c r="O53" s="57" t="n">
        <v>-0.131268049356787</v>
      </c>
      <c r="P53" s="57" t="n">
        <v>13.3330832989536</v>
      </c>
      <c r="Q53" s="68" t="n">
        <v>1.03295453124805</v>
      </c>
      <c r="R53" s="66" t="n">
        <v>-0.913758622156024</v>
      </c>
      <c r="S53" s="57" t="n">
        <v>37.0240480961924</v>
      </c>
      <c r="T53" s="57" t="n">
        <v>11.1637560835958</v>
      </c>
      <c r="U53" s="68" t="n">
        <v>11.1351273976524</v>
      </c>
      <c r="V53" s="66" t="n">
        <v>6.9523561187151</v>
      </c>
      <c r="W53" s="57" t="n">
        <v>-2.2708450839285</v>
      </c>
      <c r="X53" s="57" t="n">
        <v>-0.0606921909316718</v>
      </c>
      <c r="Y53" s="57" t="n">
        <v>-0.0151411534025957</v>
      </c>
      <c r="Z53" s="57" t="n">
        <v>-0.0327009189808172</v>
      </c>
      <c r="AA53" s="57" t="n">
        <v>-0.0838037127575118</v>
      </c>
      <c r="AB53" s="57" t="n">
        <v>0</v>
      </c>
      <c r="AC53" s="67" t="n">
        <v>0</v>
      </c>
    </row>
    <row r="54" customFormat="false" ht="13.9" hidden="false" customHeight="true" outlineLevel="0" collapsed="false">
      <c r="C54" s="90" t="s">
        <v>161</v>
      </c>
      <c r="D54" s="63" t="n">
        <v>1</v>
      </c>
      <c r="E54" s="64" t="n">
        <v>-2.79721931157881</v>
      </c>
      <c r="F54" s="65" t="n">
        <v>61258</v>
      </c>
      <c r="G54" s="66" t="n">
        <v>-1.09533775704786</v>
      </c>
      <c r="H54" s="57" t="n">
        <v>-1.60117323290846</v>
      </c>
      <c r="I54" s="57" t="n">
        <v>-0.137601390498262</v>
      </c>
      <c r="J54" s="57" t="n">
        <v>13.2917873696408</v>
      </c>
      <c r="K54" s="57" t="n">
        <v>14.2540452739613</v>
      </c>
      <c r="L54" s="67" t="n">
        <v>-0.0724217844727694</v>
      </c>
      <c r="M54" s="66" t="n">
        <v>-1.44896472267255</v>
      </c>
      <c r="N54" s="57" t="n">
        <v>0.925420386896119</v>
      </c>
      <c r="O54" s="57" t="n">
        <v>-0.131268049356787</v>
      </c>
      <c r="P54" s="57" t="n">
        <v>3.13502177345845</v>
      </c>
      <c r="Q54" s="68" t="n">
        <v>-0.157521659228144</v>
      </c>
      <c r="R54" s="66" t="n">
        <v>-0.866629338486784</v>
      </c>
      <c r="S54" s="57" t="n">
        <v>33.4526195247638</v>
      </c>
      <c r="T54" s="57" t="n">
        <v>5.68756560740529</v>
      </c>
      <c r="U54" s="68" t="n">
        <v>5.65893692146197</v>
      </c>
      <c r="V54" s="66" t="n">
        <v>1.96196709553463</v>
      </c>
      <c r="W54" s="57" t="n">
        <v>4.51237832838227</v>
      </c>
      <c r="X54" s="57" t="n">
        <v>0.0619415206224631</v>
      </c>
      <c r="Y54" s="57" t="n">
        <v>0.0202570766858999</v>
      </c>
      <c r="Z54" s="57" t="n">
        <v>0.00543714798911972</v>
      </c>
      <c r="AA54" s="57" t="n">
        <v>0.0769680657665601</v>
      </c>
      <c r="AB54" s="57" t="n">
        <v>0</v>
      </c>
      <c r="AC54" s="67" t="n">
        <v>0</v>
      </c>
    </row>
    <row r="55" customFormat="false" ht="13.9" hidden="false" customHeight="true" outlineLevel="0" collapsed="false">
      <c r="C55" s="90" t="s">
        <v>162</v>
      </c>
      <c r="D55" s="63" t="n">
        <v>0</v>
      </c>
      <c r="E55" s="64" t="n">
        <v>-2.923874548754</v>
      </c>
      <c r="F55" s="65" t="n">
        <v>14988</v>
      </c>
      <c r="G55" s="66" t="n">
        <v>-5.75388079938375</v>
      </c>
      <c r="H55" s="57" t="n">
        <v>2.72412797191082</v>
      </c>
      <c r="I55" s="57" t="n">
        <v>-0.137601390498262</v>
      </c>
      <c r="J55" s="57" t="n">
        <v>7.47251026120705</v>
      </c>
      <c r="K55" s="57" t="n">
        <v>5.92530172835025</v>
      </c>
      <c r="L55" s="67" t="n">
        <v>-0.0724217844727694</v>
      </c>
      <c r="M55" s="66" t="n">
        <v>-1.62982005643415</v>
      </c>
      <c r="N55" s="57" t="n">
        <v>-0.279519366116231</v>
      </c>
      <c r="O55" s="57" t="n">
        <v>-0.131268049356787</v>
      </c>
      <c r="P55" s="57" t="n">
        <v>-4.01962049442815</v>
      </c>
      <c r="Q55" s="68" t="n">
        <v>-0.157521659228144</v>
      </c>
      <c r="R55" s="66" t="n">
        <v>-0.841365575310486</v>
      </c>
      <c r="S55" s="57" t="n">
        <v>20.3573814295257</v>
      </c>
      <c r="T55" s="57" t="n">
        <v>10.0526449724847</v>
      </c>
      <c r="U55" s="68" t="n">
        <v>10.0240162865413</v>
      </c>
      <c r="V55" s="66" t="n">
        <v>6.59524637469424</v>
      </c>
      <c r="W55" s="57" t="n">
        <v>-2.96597379313146</v>
      </c>
      <c r="X55" s="57" t="n">
        <v>0.0897307179596622</v>
      </c>
      <c r="Y55" s="57" t="n">
        <v>-0.0151411534025957</v>
      </c>
      <c r="Z55" s="57" t="n">
        <v>-0.00423461781134332</v>
      </c>
      <c r="AA55" s="57" t="n">
        <v>0.0543357010522775</v>
      </c>
      <c r="AB55" s="57" t="n">
        <v>0</v>
      </c>
      <c r="AC55" s="67" t="n">
        <v>0</v>
      </c>
    </row>
    <row r="56" customFormat="false" ht="13.9" hidden="false" customHeight="true" outlineLevel="0" collapsed="false">
      <c r="C56" s="90" t="s">
        <v>163</v>
      </c>
      <c r="D56" s="63" t="n">
        <v>4</v>
      </c>
      <c r="E56" s="64" t="n">
        <v>-13.3267494908474</v>
      </c>
      <c r="F56" s="65" t="n">
        <v>259512</v>
      </c>
      <c r="G56" s="66" t="n">
        <v>-1.00182198592946</v>
      </c>
      <c r="H56" s="57" t="n">
        <v>4.19103455929933</v>
      </c>
      <c r="I56" s="57" t="n">
        <v>0.728199475302604</v>
      </c>
      <c r="J56" s="57" t="n">
        <v>17.1619172397707</v>
      </c>
      <c r="K56" s="57" t="n">
        <v>19.1717941917102</v>
      </c>
      <c r="L56" s="67" t="n">
        <v>-0.0724217844727694</v>
      </c>
      <c r="M56" s="66" t="n">
        <v>-1.30306605720589</v>
      </c>
      <c r="N56" s="57" t="n">
        <v>0.454210181172638</v>
      </c>
      <c r="O56" s="57" t="n">
        <v>0.518082599993863</v>
      </c>
      <c r="P56" s="57" t="n">
        <v>8.57117853704884</v>
      </c>
      <c r="Q56" s="68" t="n">
        <v>-0.157521659228144</v>
      </c>
      <c r="R56" s="66" t="n">
        <v>-0.567449183517791</v>
      </c>
      <c r="S56" s="57" t="n">
        <v>29.5240480961924</v>
      </c>
      <c r="T56" s="57" t="n">
        <v>13.6637560835958</v>
      </c>
      <c r="U56" s="68" t="n">
        <v>13.6351273976524</v>
      </c>
      <c r="V56" s="66" t="n">
        <v>1.56927116944725</v>
      </c>
      <c r="W56" s="57" t="n">
        <v>9.27933998029967</v>
      </c>
      <c r="X56" s="57" t="n">
        <v>0.15085541233619</v>
      </c>
      <c r="Y56" s="57" t="n">
        <v>0.0120253774314168</v>
      </c>
      <c r="Z56" s="57" t="n">
        <v>0.179139465318241</v>
      </c>
      <c r="AA56" s="57" t="n">
        <v>0.312417743975396</v>
      </c>
      <c r="AB56" s="57" t="n">
        <v>0</v>
      </c>
      <c r="AC56" s="67" t="n">
        <v>0</v>
      </c>
    </row>
    <row r="57" customFormat="false" ht="13.9" hidden="false" customHeight="true" outlineLevel="0" collapsed="false">
      <c r="C57" s="90" t="s">
        <v>164</v>
      </c>
      <c r="D57" s="63" t="n">
        <v>0</v>
      </c>
      <c r="E57" s="64" t="n">
        <v>6.53712607870544</v>
      </c>
      <c r="F57" s="65" t="n">
        <v>12835</v>
      </c>
      <c r="G57" s="66" t="n">
        <v>2.81645514246018</v>
      </c>
      <c r="H57" s="57" t="n">
        <v>-1.10117323290846</v>
      </c>
      <c r="I57" s="57" t="n">
        <v>0.174898609501738</v>
      </c>
      <c r="J57" s="57" t="n">
        <v>4.16678736964079</v>
      </c>
      <c r="K57" s="57" t="n">
        <v>7.35225955967555</v>
      </c>
      <c r="L57" s="67" t="n">
        <v>-0.0724217844727694</v>
      </c>
      <c r="M57" s="66" t="n">
        <v>0.681877534282406</v>
      </c>
      <c r="N57" s="57" t="n">
        <v>-0.84449111752866</v>
      </c>
      <c r="O57" s="57" t="n">
        <v>0.688404081790754</v>
      </c>
      <c r="P57" s="57" t="n">
        <v>3.30185769395751</v>
      </c>
      <c r="Q57" s="68" t="n">
        <v>-0.157521659228144</v>
      </c>
      <c r="R57" s="66" t="n">
        <v>1.07732115234389</v>
      </c>
      <c r="S57" s="57" t="n">
        <v>3.09547666762096</v>
      </c>
      <c r="T57" s="57" t="n">
        <v>-3.83624391640424</v>
      </c>
      <c r="U57" s="68" t="n">
        <v>-3.86487260234755</v>
      </c>
      <c r="V57" s="66" t="n">
        <v>-3.89377629480407</v>
      </c>
      <c r="W57" s="57" t="n">
        <v>4.19586596041598</v>
      </c>
      <c r="X57" s="57" t="n">
        <v>-0.200367930027683</v>
      </c>
      <c r="Y57" s="57" t="n">
        <v>0.0411334667437183</v>
      </c>
      <c r="Z57" s="57" t="n">
        <v>-0.00908469204155742</v>
      </c>
      <c r="AA57" s="57" t="n">
        <v>-0.143588604767949</v>
      </c>
      <c r="AB57" s="57" t="n">
        <v>0</v>
      </c>
      <c r="AC57" s="67" t="n">
        <v>0</v>
      </c>
    </row>
    <row r="58" customFormat="false" ht="13.9" hidden="false" customHeight="true" outlineLevel="0" collapsed="false">
      <c r="C58" s="90" t="s">
        <v>165</v>
      </c>
      <c r="D58" s="63" t="n">
        <v>0</v>
      </c>
      <c r="E58" s="64" t="n">
        <v>-33.3903510596909</v>
      </c>
      <c r="F58" s="65" t="n">
        <v>47470</v>
      </c>
      <c r="G58" s="66" t="n">
        <v>-0.035353558923104</v>
      </c>
      <c r="H58" s="57" t="n">
        <v>5.70115234848689</v>
      </c>
      <c r="I58" s="57" t="n">
        <v>-0.137601390498262</v>
      </c>
      <c r="J58" s="57" t="n">
        <v>15.1987641138268</v>
      </c>
      <c r="K58" s="57" t="n">
        <v>35.70255025735</v>
      </c>
      <c r="L58" s="67" t="n">
        <v>-0.0724217844727694</v>
      </c>
      <c r="M58" s="66" t="n">
        <v>0.601957869114665</v>
      </c>
      <c r="N58" s="57" t="n">
        <v>-0.84449111752866</v>
      </c>
      <c r="O58" s="57" t="n">
        <v>-0.131268049356787</v>
      </c>
      <c r="P58" s="57" t="n">
        <v>39.2854642513346</v>
      </c>
      <c r="Q58" s="68" t="n">
        <v>-0.157521659228144</v>
      </c>
      <c r="R58" s="66" t="n">
        <v>1.54892502066327</v>
      </c>
      <c r="S58" s="57" t="n">
        <v>7.47859355073784</v>
      </c>
      <c r="T58" s="57" t="n">
        <v>-3.83624391640424</v>
      </c>
      <c r="U58" s="68" t="n">
        <v>-3.86487260234755</v>
      </c>
      <c r="V58" s="66" t="n">
        <v>-1.51357146174017</v>
      </c>
      <c r="W58" s="57" t="n">
        <v>19.0381119101242</v>
      </c>
      <c r="X58" s="57" t="n">
        <v>0.401252186668108</v>
      </c>
      <c r="Y58" s="57" t="n">
        <v>-0.0151411534025957</v>
      </c>
      <c r="Z58" s="57" t="n">
        <v>-0.0653593121878714</v>
      </c>
      <c r="AA58" s="57" t="n">
        <v>0.345482271635214</v>
      </c>
      <c r="AB58" s="57" t="n">
        <v>0</v>
      </c>
      <c r="AC58" s="67" t="n">
        <v>0</v>
      </c>
    </row>
    <row r="59" customFormat="false" ht="13.9" hidden="false" customHeight="true" outlineLevel="0" collapsed="false">
      <c r="C59" s="90" t="s">
        <v>166</v>
      </c>
      <c r="D59" s="63" t="n">
        <v>0</v>
      </c>
      <c r="E59" s="64" t="n">
        <v>47.9726766449862</v>
      </c>
      <c r="F59" s="65" t="n">
        <v>13343</v>
      </c>
      <c r="G59" s="66" t="n">
        <v>-2.23220313585359</v>
      </c>
      <c r="H59" s="57" t="n">
        <v>0.00243037069514473</v>
      </c>
      <c r="I59" s="57" t="n">
        <v>-0.137601390498262</v>
      </c>
      <c r="J59" s="57" t="n">
        <v>20.6251207029741</v>
      </c>
      <c r="K59" s="57" t="n">
        <v>28.6839037038197</v>
      </c>
      <c r="L59" s="67" t="n">
        <v>-0.0724217844727694</v>
      </c>
      <c r="M59" s="66" t="n">
        <v>-1.18268912840076</v>
      </c>
      <c r="N59" s="57" t="n">
        <v>3.80667167316901</v>
      </c>
      <c r="O59" s="57" t="n">
        <v>-0.131268049356787</v>
      </c>
      <c r="P59" s="57" t="n">
        <v>1.26220843738107</v>
      </c>
      <c r="Q59" s="68" t="n">
        <v>-0.157521659228144</v>
      </c>
      <c r="R59" s="66" t="n">
        <v>-0.462692720101069</v>
      </c>
      <c r="S59" s="57" t="n">
        <v>-4.64261857047428</v>
      </c>
      <c r="T59" s="57" t="n">
        <v>-3.83624391640424</v>
      </c>
      <c r="U59" s="68" t="n">
        <v>-3.86487260234755</v>
      </c>
      <c r="V59" s="66" t="n">
        <v>2.69489585595466</v>
      </c>
      <c r="W59" s="57" t="n">
        <v>0.549181250140943</v>
      </c>
      <c r="X59" s="57" t="n">
        <v>-0.256642550173997</v>
      </c>
      <c r="Y59" s="57" t="n">
        <v>-0.0151411534025957</v>
      </c>
      <c r="Z59" s="57" t="n">
        <v>-0.0653593121878714</v>
      </c>
      <c r="AA59" s="57" t="n">
        <v>-0.312412465206891</v>
      </c>
      <c r="AB59" s="57" t="n">
        <v>0</v>
      </c>
      <c r="AC59" s="67" t="n">
        <v>0</v>
      </c>
    </row>
    <row r="60" customFormat="false" ht="13.9" hidden="false" customHeight="true" outlineLevel="0" collapsed="false">
      <c r="C60" s="90" t="s">
        <v>167</v>
      </c>
      <c r="D60" s="63" t="n">
        <v>3</v>
      </c>
      <c r="E60" s="64" t="n">
        <v>-8.39632363568441</v>
      </c>
      <c r="F60" s="65" t="n">
        <v>72917</v>
      </c>
      <c r="G60" s="66" t="n">
        <v>-3.30482866394121</v>
      </c>
      <c r="H60" s="57" t="n">
        <v>3.3803462742784</v>
      </c>
      <c r="I60" s="57" t="n">
        <v>-0.137601390498262</v>
      </c>
      <c r="J60" s="57" t="n">
        <v>8.44168470023627</v>
      </c>
      <c r="K60" s="57" t="n">
        <v>10.6177883071088</v>
      </c>
      <c r="L60" s="67" t="n">
        <v>0.338255833597046</v>
      </c>
      <c r="M60" s="66" t="n">
        <v>-2.11261851356941</v>
      </c>
      <c r="N60" s="57" t="n">
        <v>0.40550888247134</v>
      </c>
      <c r="O60" s="57" t="n">
        <v>-0.131268049356787</v>
      </c>
      <c r="P60" s="57" t="n">
        <v>5.53546425133456</v>
      </c>
      <c r="Q60" s="68" t="n">
        <v>1.09247834077186</v>
      </c>
      <c r="R60" s="66" t="n">
        <v>0.217458898716919</v>
      </c>
      <c r="S60" s="57" t="n">
        <v>-2.92440551205504</v>
      </c>
      <c r="T60" s="57" t="n">
        <v>-0.743460411249598</v>
      </c>
      <c r="U60" s="68" t="n">
        <v>-0.772089097192913</v>
      </c>
      <c r="V60" s="66" t="n">
        <v>3.0873697652243</v>
      </c>
      <c r="W60" s="57" t="n">
        <v>1.35206239190318</v>
      </c>
      <c r="X60" s="57" t="n">
        <v>0.30481724529422</v>
      </c>
      <c r="Y60" s="57" t="n">
        <v>-0.0151411534025957</v>
      </c>
      <c r="Z60" s="57" t="n">
        <v>0.0549535011267466</v>
      </c>
      <c r="AA60" s="57" t="n">
        <v>0.369360143575944</v>
      </c>
      <c r="AB60" s="57" t="n">
        <v>0</v>
      </c>
      <c r="AC60" s="67" t="n">
        <v>0</v>
      </c>
      <c r="AD60" s="43"/>
    </row>
    <row r="61" customFormat="false" ht="13.9" hidden="false" customHeight="true" outlineLevel="0" collapsed="false">
      <c r="C61" s="90" t="s">
        <v>168</v>
      </c>
      <c r="D61" s="63" t="n">
        <v>0</v>
      </c>
      <c r="E61" s="64" t="n">
        <v>-9.38458903057599</v>
      </c>
      <c r="F61" s="65" t="n">
        <v>83430</v>
      </c>
      <c r="G61" s="66" t="n">
        <v>-4.25431895107285</v>
      </c>
      <c r="H61" s="57" t="n">
        <v>0.320395394542521</v>
      </c>
      <c r="I61" s="57" t="n">
        <v>-0.137601390498262</v>
      </c>
      <c r="J61" s="57" t="n">
        <v>10.8211991343467</v>
      </c>
      <c r="K61" s="57" t="n">
        <v>27.6770144616363</v>
      </c>
      <c r="L61" s="67" t="n">
        <v>-0.0724217844727694</v>
      </c>
      <c r="M61" s="66" t="n">
        <v>-1.31771299567615</v>
      </c>
      <c r="N61" s="57" t="n">
        <v>-0.84449111752866</v>
      </c>
      <c r="O61" s="57" t="n">
        <v>-0.131268049356787</v>
      </c>
      <c r="P61" s="57" t="n">
        <v>23.4521309180012</v>
      </c>
      <c r="Q61" s="68" t="n">
        <v>-0.157521659228144</v>
      </c>
      <c r="R61" s="66" t="n">
        <v>-0.759758737248222</v>
      </c>
      <c r="S61" s="57" t="n">
        <v>12.0240480961924</v>
      </c>
      <c r="T61" s="57" t="n">
        <v>-3.83624391640424</v>
      </c>
      <c r="U61" s="68" t="n">
        <v>-3.86487260234755</v>
      </c>
      <c r="V61" s="66" t="n">
        <v>5.01407768832107</v>
      </c>
      <c r="W61" s="57" t="n">
        <v>1.0922054773757</v>
      </c>
      <c r="X61" s="57" t="n">
        <v>0.411694960268776</v>
      </c>
      <c r="Y61" s="57" t="n">
        <v>-0.0151411534025957</v>
      </c>
      <c r="Z61" s="57" t="n">
        <v>-0.0653593121878714</v>
      </c>
      <c r="AA61" s="57" t="n">
        <v>0.355925045235882</v>
      </c>
      <c r="AB61" s="57" t="n">
        <v>0</v>
      </c>
      <c r="AC61" s="67" t="n">
        <v>0</v>
      </c>
    </row>
    <row r="62" customFormat="false" ht="13.9" hidden="false" customHeight="true" outlineLevel="0" collapsed="false">
      <c r="C62" s="90" t="s">
        <v>169</v>
      </c>
      <c r="D62" s="63" t="n">
        <v>0</v>
      </c>
      <c r="E62" s="64" t="n">
        <v>-24.4407561948099</v>
      </c>
      <c r="F62" s="65" t="n">
        <v>68822</v>
      </c>
      <c r="G62" s="66" t="n">
        <v>8.56930903384545</v>
      </c>
      <c r="H62" s="57" t="n">
        <v>-1.75195559421714</v>
      </c>
      <c r="I62" s="57" t="n">
        <v>0.00464612017030144</v>
      </c>
      <c r="J62" s="57" t="n">
        <v>13.7498243539936</v>
      </c>
      <c r="K62" s="57" t="n">
        <v>14.2694892894053</v>
      </c>
      <c r="L62" s="67" t="n">
        <v>-0.0724217844727694</v>
      </c>
      <c r="M62" s="66" t="n">
        <v>0.645864224068056</v>
      </c>
      <c r="N62" s="57" t="n">
        <v>0.71800888247134</v>
      </c>
      <c r="O62" s="57" t="n">
        <v>-0.131268049356787</v>
      </c>
      <c r="P62" s="57" t="n">
        <v>6.26463091800123</v>
      </c>
      <c r="Q62" s="68" t="n">
        <v>-0.157521659228144</v>
      </c>
      <c r="R62" s="66" t="n">
        <v>1.05694448362957</v>
      </c>
      <c r="S62" s="57" t="n">
        <v>0.660411732556021</v>
      </c>
      <c r="T62" s="57" t="n">
        <v>4.11830153814122</v>
      </c>
      <c r="U62" s="68" t="n">
        <v>4.0896728521979</v>
      </c>
      <c r="V62" s="66" t="n">
        <v>-9.62625351747502</v>
      </c>
      <c r="W62" s="57" t="n">
        <v>22.10866414983</v>
      </c>
      <c r="X62" s="57" t="n">
        <v>0.6597377476496</v>
      </c>
      <c r="Y62" s="57" t="n">
        <v>0.0230413590067208</v>
      </c>
      <c r="Z62" s="57" t="n">
        <v>0.0873707374493947</v>
      </c>
      <c r="AA62" s="57" t="n">
        <v>0.794880394663288</v>
      </c>
      <c r="AB62" s="57" t="n">
        <v>0</v>
      </c>
      <c r="AC62" s="67" t="n">
        <v>0</v>
      </c>
    </row>
    <row r="63" customFormat="false" ht="13.9" hidden="false" customHeight="true" outlineLevel="0" collapsed="false">
      <c r="C63" s="90" t="s">
        <v>170</v>
      </c>
      <c r="D63" s="63" t="n">
        <v>2</v>
      </c>
      <c r="E63" s="64" t="n">
        <v>-2.48578504480327</v>
      </c>
      <c r="F63" s="65" t="n">
        <v>30093</v>
      </c>
      <c r="G63" s="66" t="n">
        <v>-6.03063571036351</v>
      </c>
      <c r="H63" s="57" t="n">
        <v>0.172411672751919</v>
      </c>
      <c r="I63" s="57" t="n">
        <v>-0.137601390498262</v>
      </c>
      <c r="J63" s="57" t="n">
        <v>26.9144288790747</v>
      </c>
      <c r="K63" s="57" t="n">
        <v>41.1435331445812</v>
      </c>
      <c r="L63" s="67" t="n">
        <v>-0.0724217844727694</v>
      </c>
      <c r="M63" s="66" t="n">
        <v>-3.16851626198319</v>
      </c>
      <c r="N63" s="57" t="n">
        <v>-0.84449111752866</v>
      </c>
      <c r="O63" s="57" t="n">
        <v>-0.131268049356787</v>
      </c>
      <c r="P63" s="57" t="n">
        <v>31.7854642513346</v>
      </c>
      <c r="Q63" s="68" t="n">
        <v>-0.157521659228144</v>
      </c>
      <c r="R63" s="66" t="n">
        <v>2.67607230758329</v>
      </c>
      <c r="S63" s="57" t="n">
        <v>16.0781021502464</v>
      </c>
      <c r="T63" s="57" t="n">
        <v>-1.13354121370153</v>
      </c>
      <c r="U63" s="68" t="n">
        <v>-1.16216989964485</v>
      </c>
      <c r="V63" s="66" t="n">
        <v>3.3545634027802</v>
      </c>
      <c r="W63" s="57" t="n">
        <v>-1.17156604582759</v>
      </c>
      <c r="X63" s="57" t="n">
        <v>-0.256642550173997</v>
      </c>
      <c r="Y63" s="57" t="n">
        <v>-0.0151411534025957</v>
      </c>
      <c r="Z63" s="57" t="n">
        <v>-0.0653593121878714</v>
      </c>
      <c r="AA63" s="57" t="n">
        <v>-0.185990214890836</v>
      </c>
      <c r="AB63" s="57" t="n">
        <v>0</v>
      </c>
      <c r="AC63" s="67" t="n">
        <v>0</v>
      </c>
    </row>
    <row r="64" customFormat="false" ht="13.9" hidden="false" customHeight="true" outlineLevel="0" collapsed="false">
      <c r="C64" s="90" t="s">
        <v>171</v>
      </c>
      <c r="D64" s="63" t="n">
        <v>0</v>
      </c>
      <c r="E64" s="64" t="n">
        <v>-16.2584983185945</v>
      </c>
      <c r="F64" s="65" t="n">
        <v>106783</v>
      </c>
      <c r="G64" s="66" t="n">
        <v>0.63846268589483</v>
      </c>
      <c r="H64" s="57" t="n">
        <v>1.39882676709154</v>
      </c>
      <c r="I64" s="57" t="n">
        <v>-0.137601390498262</v>
      </c>
      <c r="J64" s="57" t="n">
        <v>28.9584540363075</v>
      </c>
      <c r="K64" s="57" t="n">
        <v>44.5397595596756</v>
      </c>
      <c r="L64" s="67" t="n">
        <v>-0.0724217844727694</v>
      </c>
      <c r="M64" s="66" t="n">
        <v>1.1464439144452</v>
      </c>
      <c r="N64" s="57" t="n">
        <v>-0.84449111752866</v>
      </c>
      <c r="O64" s="57" t="n">
        <v>-0.131268049356787</v>
      </c>
      <c r="P64" s="57" t="n">
        <v>28.7682228720242</v>
      </c>
      <c r="Q64" s="68" t="n">
        <v>-0.157521659228144</v>
      </c>
      <c r="R64" s="66" t="n">
        <v>0.801880717688086</v>
      </c>
      <c r="S64" s="57" t="n">
        <v>25.660411732556</v>
      </c>
      <c r="T64" s="57" t="n">
        <v>23.436483356323</v>
      </c>
      <c r="U64" s="68" t="n">
        <v>23.4078546703797</v>
      </c>
      <c r="V64" s="66" t="n">
        <v>-1.44034340358293</v>
      </c>
      <c r="W64" s="57" t="n">
        <v>14.5032205773146</v>
      </c>
      <c r="X64" s="57" t="n">
        <v>-0.256642550173997</v>
      </c>
      <c r="Y64" s="57" t="n">
        <v>-0.0151411534025957</v>
      </c>
      <c r="Z64" s="57" t="n">
        <v>-0.0653593121878714</v>
      </c>
      <c r="AA64" s="57" t="n">
        <v>-0.312412465206891</v>
      </c>
      <c r="AB64" s="57" t="n">
        <v>0</v>
      </c>
      <c r="AC64" s="67" t="n">
        <v>0</v>
      </c>
    </row>
    <row r="65" customFormat="false" ht="13.9" hidden="false" customHeight="true" outlineLevel="0" collapsed="false">
      <c r="C65" s="90" t="s">
        <v>172</v>
      </c>
      <c r="D65" s="63" t="n">
        <v>0</v>
      </c>
      <c r="E65" s="64" t="n">
        <v>-8.50039220423602</v>
      </c>
      <c r="F65" s="65" t="n">
        <v>77464</v>
      </c>
      <c r="G65" s="66" t="n">
        <v>-3.4546413017532</v>
      </c>
      <c r="H65" s="57" t="n">
        <v>0.28771565598043</v>
      </c>
      <c r="I65" s="57" t="n">
        <v>0.417954165057294</v>
      </c>
      <c r="J65" s="57" t="n">
        <v>10.0695651474186</v>
      </c>
      <c r="K65" s="57" t="n">
        <v>11.7619817818978</v>
      </c>
      <c r="L65" s="67" t="n">
        <v>-0.0724217844727694</v>
      </c>
      <c r="M65" s="66" t="n">
        <v>-0.402295407508313</v>
      </c>
      <c r="N65" s="57" t="n">
        <v>0.197175549138006</v>
      </c>
      <c r="O65" s="57" t="n">
        <v>0.91039861730988</v>
      </c>
      <c r="P65" s="57" t="n">
        <v>2.61879758466789</v>
      </c>
      <c r="Q65" s="68" t="n">
        <v>-0.157521659228144</v>
      </c>
      <c r="R65" s="66" t="n">
        <v>-0.187185164534259</v>
      </c>
      <c r="S65" s="57" t="n">
        <v>-5.83309476095047</v>
      </c>
      <c r="T65" s="57" t="n">
        <v>-3.83624391640424</v>
      </c>
      <c r="U65" s="68" t="n">
        <v>-3.86487260234755</v>
      </c>
      <c r="V65" s="66" t="n">
        <v>3.64182646628746</v>
      </c>
      <c r="W65" s="57" t="n">
        <v>6.57663727759697</v>
      </c>
      <c r="X65" s="57" t="n">
        <v>0.00832830303215021</v>
      </c>
      <c r="Y65" s="57" t="n">
        <v>-0.0151411534025957</v>
      </c>
      <c r="Z65" s="57" t="n">
        <v>-0.012365141546642</v>
      </c>
      <c r="AA65" s="57" t="n">
        <v>0.00555255864048554</v>
      </c>
      <c r="AB65" s="57" t="n">
        <v>0</v>
      </c>
      <c r="AC65" s="67" t="n">
        <v>0</v>
      </c>
    </row>
    <row r="66" customFormat="false" ht="13.9" hidden="false" customHeight="true" outlineLevel="0" collapsed="false">
      <c r="C66" s="90" t="s">
        <v>173</v>
      </c>
      <c r="D66" s="63" t="n">
        <v>0</v>
      </c>
      <c r="E66" s="64" t="n">
        <v>4.23527583340211</v>
      </c>
      <c r="F66" s="65" t="n">
        <v>18585</v>
      </c>
      <c r="G66" s="66" t="n">
        <v>-0.444316798529265</v>
      </c>
      <c r="H66" s="57" t="n">
        <v>-1.22022085195608</v>
      </c>
      <c r="I66" s="57" t="n">
        <v>0.542670718345276</v>
      </c>
      <c r="J66" s="57" t="n">
        <v>-0.123178616753769</v>
      </c>
      <c r="K66" s="57" t="n">
        <v>0.186018063076912</v>
      </c>
      <c r="L66" s="67" t="n">
        <v>0.267714269948999</v>
      </c>
      <c r="M66" s="66" t="n">
        <v>-1.19615759300277</v>
      </c>
      <c r="N66" s="57" t="n">
        <v>-0.84449111752866</v>
      </c>
      <c r="O66" s="57" t="n">
        <v>-0.131268049356787</v>
      </c>
      <c r="P66" s="57" t="n">
        <v>4.70213091800123</v>
      </c>
      <c r="Q66" s="68" t="n">
        <v>0.884145007438523</v>
      </c>
      <c r="R66" s="66" t="n">
        <v>0.686244073720464</v>
      </c>
      <c r="S66" s="57" t="n">
        <v>-14.7616661895219</v>
      </c>
      <c r="T66" s="57" t="n">
        <v>6.87804179788148</v>
      </c>
      <c r="U66" s="68" t="n">
        <v>6.84941311193816</v>
      </c>
      <c r="V66" s="66" t="n">
        <v>-0.241927275191202</v>
      </c>
      <c r="W66" s="57" t="n">
        <v>-4.68586148490179</v>
      </c>
      <c r="X66" s="57" t="n">
        <v>0.0638702703388234</v>
      </c>
      <c r="Y66" s="57" t="n">
        <v>-0.0151411534025957</v>
      </c>
      <c r="Z66" s="57" t="n">
        <v>-0.0653593121878714</v>
      </c>
      <c r="AA66" s="57" t="n">
        <v>0.053887901093475</v>
      </c>
      <c r="AB66" s="57" t="n">
        <v>0</v>
      </c>
      <c r="AC66" s="67" t="n">
        <v>0</v>
      </c>
    </row>
    <row r="67" customFormat="false" ht="13.9" hidden="false" customHeight="true" outlineLevel="0" collapsed="false">
      <c r="C67" s="90" t="s">
        <v>174</v>
      </c>
      <c r="D67" s="63" t="n">
        <v>7</v>
      </c>
      <c r="E67" s="64" t="n">
        <v>-3.43078614172325</v>
      </c>
      <c r="F67" s="65" t="n">
        <v>175932</v>
      </c>
      <c r="G67" s="66" t="n">
        <v>-4.31786041727145</v>
      </c>
      <c r="H67" s="57" t="n">
        <v>2.18395073403369</v>
      </c>
      <c r="I67" s="57" t="n">
        <v>0.192977121898432</v>
      </c>
      <c r="J67" s="57" t="n">
        <v>8.61410141922756</v>
      </c>
      <c r="K67" s="57" t="n">
        <v>9.33314798942762</v>
      </c>
      <c r="L67" s="67" t="n">
        <v>-0.0724217844727694</v>
      </c>
      <c r="M67" s="66" t="n">
        <v>-1.82929450383104</v>
      </c>
      <c r="N67" s="57" t="n">
        <v>-0.439632817933519</v>
      </c>
      <c r="O67" s="57" t="n">
        <v>0.273590250238355</v>
      </c>
      <c r="P67" s="57" t="n">
        <v>6.43121323918881</v>
      </c>
      <c r="Q67" s="68" t="n">
        <v>-0.157521659228144</v>
      </c>
      <c r="R67" s="66" t="n">
        <v>-0.616700166674548</v>
      </c>
      <c r="S67" s="57" t="n">
        <v>35.2634847159107</v>
      </c>
      <c r="T67" s="57" t="n">
        <v>15.8820659427507</v>
      </c>
      <c r="U67" s="68" t="n">
        <v>15.8534372568074</v>
      </c>
      <c r="V67" s="66" t="n">
        <v>4.934560583946</v>
      </c>
      <c r="W67" s="57" t="n">
        <v>1.68705810110504</v>
      </c>
      <c r="X67" s="57" t="n">
        <v>0.582283624322647</v>
      </c>
      <c r="Y67" s="57" t="n">
        <v>0.0268051553222365</v>
      </c>
      <c r="Z67" s="57" t="n">
        <v>-0.00943090055476181</v>
      </c>
      <c r="AA67" s="57" t="n">
        <v>0.65235263546425</v>
      </c>
      <c r="AB67" s="57" t="n">
        <v>0</v>
      </c>
      <c r="AC67" s="67" t="n">
        <v>0</v>
      </c>
    </row>
    <row r="68" customFormat="false" ht="13.9" hidden="false" customHeight="true" outlineLevel="0" collapsed="false">
      <c r="C68" s="90" t="s">
        <v>175</v>
      </c>
      <c r="D68" s="63" t="n">
        <v>0</v>
      </c>
      <c r="E68" s="64" t="n">
        <v>-3.93595115227992</v>
      </c>
      <c r="F68" s="65" t="n">
        <v>61479</v>
      </c>
      <c r="G68" s="66" t="n">
        <v>-5.91112476866852</v>
      </c>
      <c r="H68" s="57" t="n">
        <v>0.996527916516828</v>
      </c>
      <c r="I68" s="57" t="n">
        <v>-0.137601390498262</v>
      </c>
      <c r="J68" s="57" t="n">
        <v>32.1193735765373</v>
      </c>
      <c r="K68" s="57" t="n">
        <v>39.712173352779</v>
      </c>
      <c r="L68" s="67" t="n">
        <v>-0.0724217844727694</v>
      </c>
      <c r="M68" s="66" t="n">
        <v>-2.516369147456</v>
      </c>
      <c r="N68" s="57" t="n">
        <v>2.0126517396142</v>
      </c>
      <c r="O68" s="57" t="n">
        <v>-0.131268049356787</v>
      </c>
      <c r="P68" s="57" t="n">
        <v>25.714035679906</v>
      </c>
      <c r="Q68" s="68" t="n">
        <v>-0.157521659228144</v>
      </c>
      <c r="R68" s="66" t="n">
        <v>4.89378874405998</v>
      </c>
      <c r="S68" s="57" t="n">
        <v>-18.1957321235878</v>
      </c>
      <c r="T68" s="57" t="n">
        <v>-2.73734281750314</v>
      </c>
      <c r="U68" s="68" t="n">
        <v>-2.76597150344645</v>
      </c>
      <c r="V68" s="66" t="n">
        <v>1.01733602460853</v>
      </c>
      <c r="W68" s="57" t="n">
        <v>0.704071163095374</v>
      </c>
      <c r="X68" s="57" t="n">
        <v>0.549809062729229</v>
      </c>
      <c r="Y68" s="57" t="n">
        <v>0.0655040078877269</v>
      </c>
      <c r="Z68" s="57" t="n">
        <v>0.0152858491024511</v>
      </c>
      <c r="AA68" s="57" t="n">
        <v>0.494039147696335</v>
      </c>
      <c r="AB68" s="57" t="n">
        <v>0</v>
      </c>
      <c r="AC68" s="67" t="n">
        <v>0</v>
      </c>
    </row>
    <row r="69" customFormat="false" ht="13.9" hidden="false" customHeight="true" outlineLevel="0" collapsed="false">
      <c r="C69" s="90" t="s">
        <v>176</v>
      </c>
      <c r="D69" s="63" t="n">
        <v>0</v>
      </c>
      <c r="E69" s="64" t="n">
        <v>1.79571045528251</v>
      </c>
      <c r="F69" s="65" t="n">
        <v>21195</v>
      </c>
      <c r="G69" s="66" t="n">
        <v>-1.84164100648002</v>
      </c>
      <c r="H69" s="57" t="n">
        <v>3.73473410299888</v>
      </c>
      <c r="I69" s="57" t="n">
        <v>0.63459938170251</v>
      </c>
      <c r="J69" s="57" t="n">
        <v>15.8632159410694</v>
      </c>
      <c r="K69" s="57" t="n">
        <v>16.1999912199072</v>
      </c>
      <c r="L69" s="67" t="n">
        <v>-0.0724217844727694</v>
      </c>
      <c r="M69" s="66" t="n">
        <v>0.255712420052148</v>
      </c>
      <c r="N69" s="57" t="n">
        <v>-0.84449111752866</v>
      </c>
      <c r="O69" s="57" t="n">
        <v>0.620611649891334</v>
      </c>
      <c r="P69" s="57" t="n">
        <v>1.05238154456764</v>
      </c>
      <c r="Q69" s="68" t="n">
        <v>-0.157521659228144</v>
      </c>
      <c r="R69" s="66" t="n">
        <v>1.9829975098885</v>
      </c>
      <c r="S69" s="57" t="n">
        <v>-3.14449122965031</v>
      </c>
      <c r="T69" s="57" t="n">
        <v>-0.465457399550305</v>
      </c>
      <c r="U69" s="68" t="n">
        <v>-0.49408608549362</v>
      </c>
      <c r="V69" s="66" t="n">
        <v>-0.141356503408488</v>
      </c>
      <c r="W69" s="57" t="n">
        <v>1.19714819947776</v>
      </c>
      <c r="X69" s="57" t="n">
        <v>-0.119656248804134</v>
      </c>
      <c r="Y69" s="57" t="n">
        <v>0.0305209470540253</v>
      </c>
      <c r="Z69" s="57" t="n">
        <v>0.0259648887253706</v>
      </c>
      <c r="AA69" s="57" t="n">
        <v>-0.129764063380407</v>
      </c>
      <c r="AB69" s="57" t="n">
        <v>0</v>
      </c>
      <c r="AC69" s="67" t="n">
        <v>0</v>
      </c>
    </row>
    <row r="70" customFormat="false" ht="13.9" hidden="false" customHeight="true" outlineLevel="0" collapsed="false">
      <c r="C70" s="90" t="s">
        <v>177</v>
      </c>
      <c r="D70" s="63" t="n">
        <v>0</v>
      </c>
      <c r="E70" s="64" t="n">
        <v>12.8617042648086</v>
      </c>
      <c r="F70" s="65" t="n">
        <v>159708</v>
      </c>
      <c r="G70" s="66" t="n">
        <v>-5.94308954443709</v>
      </c>
      <c r="H70" s="57" t="n">
        <v>-0.443278496066354</v>
      </c>
      <c r="I70" s="57" t="n">
        <v>-0.137601390498262</v>
      </c>
      <c r="J70" s="57" t="n">
        <v>15.186524211746</v>
      </c>
      <c r="K70" s="57" t="n">
        <v>19.8029174544124</v>
      </c>
      <c r="L70" s="67" t="n">
        <v>-0.0724217844727694</v>
      </c>
      <c r="M70" s="66" t="n">
        <v>-2.1899025396595</v>
      </c>
      <c r="N70" s="57" t="n">
        <v>-0.84449111752866</v>
      </c>
      <c r="O70" s="57" t="n">
        <v>-0.131268049356787</v>
      </c>
      <c r="P70" s="57" t="n">
        <v>10.3774182743231</v>
      </c>
      <c r="Q70" s="68" t="n">
        <v>-0.157521659228144</v>
      </c>
      <c r="R70" s="66" t="n">
        <v>-0.752740189385775</v>
      </c>
      <c r="S70" s="57" t="n">
        <v>3.69071476285906</v>
      </c>
      <c r="T70" s="57" t="n">
        <v>4.4970894169291</v>
      </c>
      <c r="U70" s="68" t="n">
        <v>4.46846073098578</v>
      </c>
      <c r="V70" s="66" t="n">
        <v>6.69582973382285</v>
      </c>
      <c r="W70" s="57" t="n">
        <v>-9.08331380836308</v>
      </c>
      <c r="X70" s="57" t="n">
        <v>-0.187653243516529</v>
      </c>
      <c r="Y70" s="57" t="n">
        <v>-0.0151411534025957</v>
      </c>
      <c r="Z70" s="57" t="n">
        <v>0.00362999446959666</v>
      </c>
      <c r="AA70" s="57" t="n">
        <v>-0.174433851891955</v>
      </c>
      <c r="AB70" s="57" t="n">
        <v>0</v>
      </c>
      <c r="AC70" s="67" t="n">
        <v>0</v>
      </c>
    </row>
    <row r="71" customFormat="false" ht="13.9" hidden="false" customHeight="true" outlineLevel="0" collapsed="false">
      <c r="C71" s="90" t="s">
        <v>178</v>
      </c>
      <c r="D71" s="63" t="n">
        <v>0</v>
      </c>
      <c r="E71" s="64" t="n">
        <v>-5.53743569999864</v>
      </c>
      <c r="F71" s="65" t="n">
        <v>8512</v>
      </c>
      <c r="G71" s="66" t="n">
        <v>5.5746186311687</v>
      </c>
      <c r="H71" s="57" t="n">
        <v>3.89882676709154</v>
      </c>
      <c r="I71" s="57" t="n">
        <v>-0.137601390498262</v>
      </c>
      <c r="J71" s="57" t="n">
        <v>5.14893022678365</v>
      </c>
      <c r="K71" s="57" t="n">
        <v>12.0397595596756</v>
      </c>
      <c r="L71" s="67" t="n">
        <v>0.284721072670088</v>
      </c>
      <c r="M71" s="66" t="n">
        <v>0.490507288833332</v>
      </c>
      <c r="N71" s="57" t="n">
        <v>0.304934169827662</v>
      </c>
      <c r="O71" s="57" t="n">
        <v>-0.131268049356787</v>
      </c>
      <c r="P71" s="57" t="n">
        <v>16.1245447111047</v>
      </c>
      <c r="Q71" s="68" t="n">
        <v>0.991903628128178</v>
      </c>
      <c r="R71" s="66" t="n">
        <v>2.94451832800319</v>
      </c>
      <c r="S71" s="57" t="n">
        <v>-21.0745434531034</v>
      </c>
      <c r="T71" s="57" t="n">
        <v>0.389108196271819</v>
      </c>
      <c r="U71" s="68" t="n">
        <v>0.360479510328504</v>
      </c>
      <c r="V71" s="66" t="n">
        <v>-8.51913695917189</v>
      </c>
      <c r="W71" s="57" t="n">
        <v>6.64067546764485</v>
      </c>
      <c r="X71" s="57" t="n">
        <v>0.308785559680607</v>
      </c>
      <c r="Y71" s="57" t="n">
        <v>-0.0151411534025957</v>
      </c>
      <c r="Z71" s="57" t="n">
        <v>0.015416132077072</v>
      </c>
      <c r="AA71" s="57" t="n">
        <v>0.333791088912656</v>
      </c>
      <c r="AB71" s="57" t="n">
        <v>0</v>
      </c>
      <c r="AC71" s="67" t="n">
        <v>0</v>
      </c>
    </row>
    <row r="72" customFormat="false" ht="13.9" hidden="false" customHeight="true" outlineLevel="0" collapsed="false">
      <c r="C72" s="90" t="s">
        <v>179</v>
      </c>
      <c r="D72" s="63" t="n">
        <v>0</v>
      </c>
      <c r="E72" s="64" t="n">
        <v>-1.12128553874568</v>
      </c>
      <c r="F72" s="65" t="n">
        <v>29359</v>
      </c>
      <c r="G72" s="66" t="n">
        <v>-6.51275110998752</v>
      </c>
      <c r="H72" s="57" t="n">
        <v>1.5759384837128</v>
      </c>
      <c r="I72" s="57" t="n">
        <v>-0.137601390498262</v>
      </c>
      <c r="J72" s="57" t="n">
        <v>-2.08150963308401</v>
      </c>
      <c r="K72" s="57" t="n">
        <v>-3.19866005885306</v>
      </c>
      <c r="L72" s="67" t="n">
        <v>-0.0724217844727694</v>
      </c>
      <c r="M72" s="66" t="n">
        <v>-1.87848231930647</v>
      </c>
      <c r="N72" s="57" t="n">
        <v>-0.359054224324777</v>
      </c>
      <c r="O72" s="57" t="n">
        <v>-0.131268049356787</v>
      </c>
      <c r="P72" s="57" t="n">
        <v>-2.31647749623826</v>
      </c>
      <c r="Q72" s="68" t="n">
        <v>-0.157521659228144</v>
      </c>
      <c r="R72" s="66" t="n">
        <v>0.0896889483947376</v>
      </c>
      <c r="S72" s="57" t="n">
        <v>11.5567583765662</v>
      </c>
      <c r="T72" s="57" t="n">
        <v>-1.03250559864723</v>
      </c>
      <c r="U72" s="68" t="n">
        <v>-1.06113428459054</v>
      </c>
      <c r="V72" s="66" t="n">
        <v>6.42306216159278</v>
      </c>
      <c r="W72" s="57" t="n">
        <v>-3.67399984864912</v>
      </c>
      <c r="X72" s="57" t="n">
        <v>-0.142969279631613</v>
      </c>
      <c r="Y72" s="57" t="n">
        <v>-0.0151411534025957</v>
      </c>
      <c r="Z72" s="57" t="n">
        <v>-0.0328812348900475</v>
      </c>
      <c r="AA72" s="57" t="n">
        <v>-0.166261117366683</v>
      </c>
      <c r="AB72" s="57" t="n">
        <v>0</v>
      </c>
      <c r="AC72" s="67" t="n">
        <v>0</v>
      </c>
    </row>
    <row r="73" customFormat="false" ht="13.9" hidden="false" customHeight="true" outlineLevel="0" collapsed="false">
      <c r="C73" s="90" t="s">
        <v>180</v>
      </c>
      <c r="D73" s="63" t="n">
        <v>1</v>
      </c>
      <c r="E73" s="64" t="n">
        <v>2.17643929281375</v>
      </c>
      <c r="F73" s="65" t="n">
        <v>1737</v>
      </c>
      <c r="G73" s="66" t="n">
        <v>1.31862838798427</v>
      </c>
      <c r="H73" s="57" t="n">
        <v>-3.60117323290846</v>
      </c>
      <c r="I73" s="57" t="n">
        <v>-0.137601390498262</v>
      </c>
      <c r="J73" s="57" t="n">
        <v>6.93464451249793</v>
      </c>
      <c r="K73" s="57" t="n">
        <v>9.53975955967555</v>
      </c>
      <c r="L73" s="67" t="n">
        <v>-0.0724217844727694</v>
      </c>
      <c r="M73" s="66" t="n">
        <v>1.69794325597617</v>
      </c>
      <c r="N73" s="57" t="n">
        <v>-0.84449111752866</v>
      </c>
      <c r="O73" s="57" t="n">
        <v>-0.131268049356787</v>
      </c>
      <c r="P73" s="57" t="n">
        <v>8.57117853704884</v>
      </c>
      <c r="Q73" s="68" t="n">
        <v>-0.157521659228144</v>
      </c>
      <c r="R73" s="66" t="n">
        <v>1.81758810515548</v>
      </c>
      <c r="S73" s="57" t="n">
        <v>-30.8330947609505</v>
      </c>
      <c r="T73" s="57" t="n">
        <v>-3.83624391640424</v>
      </c>
      <c r="U73" s="68" t="n">
        <v>-3.86487260234755</v>
      </c>
      <c r="V73" s="66" t="n">
        <v>-3.13621649313976</v>
      </c>
      <c r="W73" s="57" t="n">
        <v>2.02050521430158</v>
      </c>
      <c r="X73" s="57" t="n">
        <v>0.0298904011154011</v>
      </c>
      <c r="Y73" s="57" t="n">
        <v>-0.0151411534025957</v>
      </c>
      <c r="Z73" s="57" t="n">
        <v>0.507706590390925</v>
      </c>
      <c r="AA73" s="57" t="n">
        <v>-0.025879513917493</v>
      </c>
      <c r="AB73" s="57" t="n">
        <v>0</v>
      </c>
      <c r="AC73" s="67" t="n">
        <v>0</v>
      </c>
    </row>
    <row r="74" customFormat="false" ht="13.9" hidden="false" customHeight="true" outlineLevel="0" collapsed="false">
      <c r="C74" s="90" t="s">
        <v>181</v>
      </c>
      <c r="D74" s="63" t="n">
        <v>0</v>
      </c>
      <c r="E74" s="64" t="n">
        <v>4.29332240969686</v>
      </c>
      <c r="F74" s="65" t="n">
        <v>8296</v>
      </c>
      <c r="G74" s="66" t="n">
        <v>-0.705392629869305</v>
      </c>
      <c r="H74" s="57" t="n">
        <v>3.54168390994868</v>
      </c>
      <c r="I74" s="57" t="n">
        <v>-0.137601390498262</v>
      </c>
      <c r="J74" s="57" t="n">
        <v>-1.5971015192481</v>
      </c>
      <c r="K74" s="57" t="n">
        <v>2.7937278136438</v>
      </c>
      <c r="L74" s="67" t="n">
        <v>-0.0724217844727694</v>
      </c>
      <c r="M74" s="66" t="n">
        <v>2.30609476325101</v>
      </c>
      <c r="N74" s="57" t="n">
        <v>1.62464468494048</v>
      </c>
      <c r="O74" s="57" t="n">
        <v>-0.131268049356787</v>
      </c>
      <c r="P74" s="57" t="n">
        <v>4.1620074612111</v>
      </c>
      <c r="Q74" s="68" t="n">
        <v>-0.157521659228144</v>
      </c>
      <c r="R74" s="66" t="n">
        <v>-0.173565664159401</v>
      </c>
      <c r="S74" s="57" t="n">
        <v>-4.64261857047428</v>
      </c>
      <c r="T74" s="57" t="n">
        <v>-3.83624391640424</v>
      </c>
      <c r="U74" s="68" t="n">
        <v>-3.86487260234755</v>
      </c>
      <c r="V74" s="66" t="n">
        <v>0.878958294028692</v>
      </c>
      <c r="W74" s="57" t="n">
        <v>-1.16739541488933</v>
      </c>
      <c r="X74" s="57" t="n">
        <v>-0.0504569831636878</v>
      </c>
      <c r="Y74" s="57" t="n">
        <v>-0.0151411534025957</v>
      </c>
      <c r="Z74" s="57" t="n">
        <v>-0.0653593121878714</v>
      </c>
      <c r="AA74" s="57" t="n">
        <v>0.0999586688137273</v>
      </c>
      <c r="AB74" s="57" t="n">
        <v>0</v>
      </c>
      <c r="AC74" s="67" t="n">
        <v>0</v>
      </c>
    </row>
    <row r="75" customFormat="false" ht="13.9" hidden="false" customHeight="true" outlineLevel="0" collapsed="false">
      <c r="C75" s="90" t="s">
        <v>182</v>
      </c>
      <c r="D75" s="63" t="n">
        <v>1</v>
      </c>
      <c r="E75" s="64" t="n">
        <v>-3.46079178267846</v>
      </c>
      <c r="F75" s="65" t="n">
        <v>136576</v>
      </c>
      <c r="G75" s="66" t="n">
        <v>15.1563531191737</v>
      </c>
      <c r="H75" s="57" t="n">
        <v>-1.54705512111703</v>
      </c>
      <c r="I75" s="57" t="n">
        <v>0.000656559333853501</v>
      </c>
      <c r="J75" s="57" t="n">
        <v>-7.05938782293278</v>
      </c>
      <c r="K75" s="57" t="n">
        <v>-8.6856008985508</v>
      </c>
      <c r="L75" s="67" t="n">
        <v>0.00658275828843936</v>
      </c>
      <c r="M75" s="66" t="n">
        <v>3.49376672193624</v>
      </c>
      <c r="N75" s="57" t="n">
        <v>-0.654377049087596</v>
      </c>
      <c r="O75" s="57" t="n">
        <v>-0.00452533706274347</v>
      </c>
      <c r="P75" s="57" t="n">
        <v>-2.92619607819649</v>
      </c>
      <c r="Q75" s="68" t="n">
        <v>0.0325924092129208</v>
      </c>
      <c r="R75" s="66" t="n">
        <v>-0.604938588685896</v>
      </c>
      <c r="S75" s="57" t="n">
        <v>19.3339896166602</v>
      </c>
      <c r="T75" s="57" t="n">
        <v>3.76609526488231</v>
      </c>
      <c r="U75" s="68" t="n">
        <v>3.737466578939</v>
      </c>
      <c r="V75" s="66" t="n">
        <v>-14.5514145304878</v>
      </c>
      <c r="W75" s="57" t="n">
        <v>6.88486148326474</v>
      </c>
      <c r="X75" s="57" t="n">
        <v>0.341354160844092</v>
      </c>
      <c r="Y75" s="57" t="n">
        <v>0.0222336410360349</v>
      </c>
      <c r="Z75" s="57" t="n">
        <v>0.128989618893008</v>
      </c>
      <c r="AA75" s="57" t="n">
        <v>0.330433999137555</v>
      </c>
      <c r="AB75" s="57" t="n">
        <v>0</v>
      </c>
      <c r="AC75" s="67" t="n">
        <v>0</v>
      </c>
    </row>
    <row r="76" customFormat="false" ht="13.9" hidden="false" customHeight="true" outlineLevel="0" collapsed="false">
      <c r="C76" s="90" t="s">
        <v>183</v>
      </c>
      <c r="D76" s="63" t="n">
        <v>0</v>
      </c>
      <c r="E76" s="64" t="n">
        <v>7.46725403945888</v>
      </c>
      <c r="F76" s="65" t="n">
        <v>33475</v>
      </c>
      <c r="G76" s="66" t="n">
        <v>-0.449115299138956</v>
      </c>
      <c r="H76" s="57" t="n">
        <v>-1.10484430486147</v>
      </c>
      <c r="I76" s="57" t="n">
        <v>-0.137601390498262</v>
      </c>
      <c r="J76" s="57" t="n">
        <v>5.20661850033095</v>
      </c>
      <c r="K76" s="57" t="n">
        <v>5.09776249653311</v>
      </c>
      <c r="L76" s="67" t="n">
        <v>0.0744210936476418</v>
      </c>
      <c r="M76" s="66" t="n">
        <v>-0.590901339629036</v>
      </c>
      <c r="N76" s="57" t="n">
        <v>-0.0692973190790478</v>
      </c>
      <c r="O76" s="57" t="n">
        <v>-0.131268049356787</v>
      </c>
      <c r="P76" s="57" t="n">
        <v>0.0994177397066514</v>
      </c>
      <c r="Q76" s="68" t="n">
        <v>0.230075239996662</v>
      </c>
      <c r="R76" s="66" t="n">
        <v>-0.672202040058571</v>
      </c>
      <c r="S76" s="57" t="n">
        <v>24.0240480961924</v>
      </c>
      <c r="T76" s="57" t="n">
        <v>8.16375608359576</v>
      </c>
      <c r="U76" s="68" t="n">
        <v>8.13512739765245</v>
      </c>
      <c r="V76" s="66" t="n">
        <v>1.12131733919752</v>
      </c>
      <c r="W76" s="57" t="n">
        <v>2.63342154679128</v>
      </c>
      <c r="X76" s="57" t="n">
        <v>-0.101030801486971</v>
      </c>
      <c r="Y76" s="57" t="n">
        <v>0.00431031518328254</v>
      </c>
      <c r="Z76" s="57" t="n">
        <v>-0.00700490643023673</v>
      </c>
      <c r="AA76" s="57" t="n">
        <v>0.0182625007530387</v>
      </c>
      <c r="AB76" s="57" t="n">
        <v>0</v>
      </c>
      <c r="AC76" s="67" t="n">
        <v>0</v>
      </c>
    </row>
    <row r="77" customFormat="false" ht="13.9" hidden="false" customHeight="true" outlineLevel="0" collapsed="false">
      <c r="C77" s="90" t="s">
        <v>184</v>
      </c>
      <c r="D77" s="63" t="n">
        <v>1</v>
      </c>
      <c r="E77" s="64" t="n">
        <v>-5.04698082399272</v>
      </c>
      <c r="F77" s="65" t="n">
        <v>29737</v>
      </c>
      <c r="G77" s="66" t="n">
        <v>-1.10791569800925</v>
      </c>
      <c r="H77" s="57" t="n">
        <v>-0.134217653276823</v>
      </c>
      <c r="I77" s="57" t="n">
        <v>-0.0292590286347733</v>
      </c>
      <c r="J77" s="57" t="n">
        <v>-0.248841016058019</v>
      </c>
      <c r="K77" s="57" t="n">
        <v>-0.834021588753487</v>
      </c>
      <c r="L77" s="67" t="n">
        <v>0.0359205773907192</v>
      </c>
      <c r="M77" s="66" t="n">
        <v>-0.647113570144552</v>
      </c>
      <c r="N77" s="57" t="n">
        <v>0.248405057334728</v>
      </c>
      <c r="O77" s="57" t="n">
        <v>0.14195599435906</v>
      </c>
      <c r="P77" s="57" t="n">
        <v>-0.523278918064349</v>
      </c>
      <c r="Q77" s="68" t="n">
        <v>0.115702384487703</v>
      </c>
      <c r="R77" s="66" t="n">
        <v>0.253971756565369</v>
      </c>
      <c r="S77" s="57" t="n">
        <v>-15.3092852371409</v>
      </c>
      <c r="T77" s="57" t="n">
        <v>-3.16957724973757</v>
      </c>
      <c r="U77" s="68" t="n">
        <v>-3.19820593568089</v>
      </c>
      <c r="V77" s="66" t="n">
        <v>0.853943941443873</v>
      </c>
      <c r="W77" s="57" t="n">
        <v>2.59909558111434</v>
      </c>
      <c r="X77" s="57" t="n">
        <v>-0.134442957505973</v>
      </c>
      <c r="Y77" s="57" t="n">
        <v>0.0120143116347431</v>
      </c>
      <c r="Z77" s="57" t="n">
        <v>0.0161070829241449</v>
      </c>
      <c r="AA77" s="57" t="n">
        <v>-0.176635140020197</v>
      </c>
      <c r="AB77" s="57" t="n">
        <v>0</v>
      </c>
      <c r="AC77" s="67" t="n">
        <v>0</v>
      </c>
    </row>
    <row r="78" customFormat="false" ht="13.9" hidden="false" customHeight="true" outlineLevel="0" collapsed="false">
      <c r="C78" s="90" t="s">
        <v>185</v>
      </c>
      <c r="D78" s="63" t="n">
        <v>5</v>
      </c>
      <c r="E78" s="64" t="n">
        <v>-9.62049167823864</v>
      </c>
      <c r="F78" s="65" t="n">
        <v>82726</v>
      </c>
      <c r="G78" s="66" t="n">
        <v>4.27303624750119</v>
      </c>
      <c r="H78" s="57" t="n">
        <v>-0.253892898180426</v>
      </c>
      <c r="I78" s="57" t="n">
        <v>0.00186862344873953</v>
      </c>
      <c r="J78" s="57" t="n">
        <v>-1.4808765076256</v>
      </c>
      <c r="K78" s="57" t="n">
        <v>-3.18687921298833</v>
      </c>
      <c r="L78" s="67" t="n">
        <v>-0.0724217844727694</v>
      </c>
      <c r="M78" s="66" t="n">
        <v>3.2206689792933</v>
      </c>
      <c r="N78" s="57" t="n">
        <v>-0.151009841523112</v>
      </c>
      <c r="O78" s="57" t="n">
        <v>-0.131268049356787</v>
      </c>
      <c r="P78" s="57" t="n">
        <v>-2.10843311343659</v>
      </c>
      <c r="Q78" s="68" t="n">
        <v>-0.157521659228144</v>
      </c>
      <c r="R78" s="66" t="n">
        <v>-0.340134045135429</v>
      </c>
      <c r="S78" s="57" t="n">
        <v>9.139432711577</v>
      </c>
      <c r="T78" s="57" t="n">
        <v>0.00990992974960925</v>
      </c>
      <c r="U78" s="68" t="n">
        <v>-0.0187187561937061</v>
      </c>
      <c r="V78" s="66" t="n">
        <v>-3.93290220236577</v>
      </c>
      <c r="W78" s="57" t="n">
        <v>3.17734890107036</v>
      </c>
      <c r="X78" s="57" t="n">
        <v>-0.0359224508499524</v>
      </c>
      <c r="Y78" s="57" t="n">
        <v>0.0262438652206627</v>
      </c>
      <c r="Z78" s="57" t="n">
        <v>-0.023974293564613</v>
      </c>
      <c r="AA78" s="57" t="n">
        <v>0.00487267757142301</v>
      </c>
      <c r="AB78" s="57" t="n">
        <v>0</v>
      </c>
      <c r="AC78" s="67" t="n">
        <v>0</v>
      </c>
    </row>
    <row r="79" customFormat="false" ht="13.9" hidden="false" customHeight="true" outlineLevel="0" collapsed="false">
      <c r="C79" s="90" t="s">
        <v>186</v>
      </c>
      <c r="D79" s="63" t="n">
        <v>0</v>
      </c>
      <c r="E79" s="64" t="n">
        <v>-8.73265161627717</v>
      </c>
      <c r="F79" s="65" t="n">
        <v>6451</v>
      </c>
      <c r="G79" s="66" t="n">
        <v>4.74678632662817</v>
      </c>
      <c r="H79" s="57" t="n">
        <v>-2.24370716956004</v>
      </c>
      <c r="I79" s="57" t="n">
        <v>-0.137601390498262</v>
      </c>
      <c r="J79" s="57" t="n">
        <v>13.9886199488263</v>
      </c>
      <c r="K79" s="57" t="n">
        <v>20.7388545823</v>
      </c>
      <c r="L79" s="67" t="n">
        <v>-0.0724217844727694</v>
      </c>
      <c r="M79" s="66" t="n">
        <v>1.47433225569326</v>
      </c>
      <c r="N79" s="57" t="n">
        <v>-0.84449111752866</v>
      </c>
      <c r="O79" s="57" t="n">
        <v>-0.131268049356787</v>
      </c>
      <c r="P79" s="57" t="n">
        <v>14.2854642513346</v>
      </c>
      <c r="Q79" s="68" t="n">
        <v>-0.157521659228144</v>
      </c>
      <c r="R79" s="66" t="n">
        <v>0.22401968708089</v>
      </c>
      <c r="S79" s="57" t="n">
        <v>-3.19334320815544</v>
      </c>
      <c r="T79" s="57" t="n">
        <v>0.511582170552285</v>
      </c>
      <c r="U79" s="68" t="n">
        <v>0.482953484608969</v>
      </c>
      <c r="V79" s="66" t="n">
        <v>-4.97080601370907</v>
      </c>
      <c r="W79" s="57" t="n">
        <v>5.3303350051753</v>
      </c>
      <c r="X79" s="57" t="n">
        <v>-0.0700753859948927</v>
      </c>
      <c r="Y79" s="57" t="n">
        <v>-0.0151411534025957</v>
      </c>
      <c r="Z79" s="57" t="n">
        <v>0.0279242699016808</v>
      </c>
      <c r="AA79" s="57" t="n">
        <v>0.247289027330422</v>
      </c>
      <c r="AB79" s="57" t="n">
        <v>0</v>
      </c>
      <c r="AC79" s="67" t="n">
        <v>0</v>
      </c>
    </row>
    <row r="80" customFormat="false" ht="13.9" hidden="false" customHeight="true" outlineLevel="0" collapsed="false">
      <c r="C80" s="90" t="s">
        <v>187</v>
      </c>
      <c r="D80" s="63" t="n">
        <v>1</v>
      </c>
      <c r="E80" s="64" t="n">
        <v>-2.34922114804105</v>
      </c>
      <c r="F80" s="65" t="n">
        <v>102293</v>
      </c>
      <c r="G80" s="66" t="n">
        <v>-1.72017023102988</v>
      </c>
      <c r="H80" s="57" t="n">
        <v>1.00977777573707</v>
      </c>
      <c r="I80" s="57" t="n">
        <v>-0.137601390498262</v>
      </c>
      <c r="J80" s="57" t="n">
        <v>1.41282483361773</v>
      </c>
      <c r="K80" s="57" t="n">
        <v>2.40719471817699</v>
      </c>
      <c r="L80" s="67" t="n">
        <v>0.0236396948740125</v>
      </c>
      <c r="M80" s="66" t="n">
        <v>-0.203362610420097</v>
      </c>
      <c r="N80" s="57" t="n">
        <v>-0.429553358192561</v>
      </c>
      <c r="O80" s="57" t="n">
        <v>-0.131268049356787</v>
      </c>
      <c r="P80" s="57" t="n">
        <v>-0.735282636632246</v>
      </c>
      <c r="Q80" s="68" t="n">
        <v>0.0499472204399059</v>
      </c>
      <c r="R80" s="66" t="n">
        <v>0.192398915633565</v>
      </c>
      <c r="S80" s="57" t="n">
        <v>-12.5424258922469</v>
      </c>
      <c r="T80" s="57" t="n">
        <v>-3.25820923432331</v>
      </c>
      <c r="U80" s="68" t="n">
        <v>-3.28683792026663</v>
      </c>
      <c r="V80" s="66" t="n">
        <v>1.52777131539631</v>
      </c>
      <c r="W80" s="57" t="n">
        <v>-1.04733946784137</v>
      </c>
      <c r="X80" s="57" t="n">
        <v>-0.143864835050506</v>
      </c>
      <c r="Y80" s="57" t="n">
        <v>0.00741438962210262</v>
      </c>
      <c r="Z80" s="57" t="n">
        <v>-0.031525997650824</v>
      </c>
      <c r="AA80" s="57" t="n">
        <v>-0.143245892521654</v>
      </c>
      <c r="AB80" s="57" t="n">
        <v>0</v>
      </c>
      <c r="AC80" s="67" t="n">
        <v>0</v>
      </c>
    </row>
    <row r="81" customFormat="false" ht="13.9" hidden="false" customHeight="true" outlineLevel="0" collapsed="false">
      <c r="C81" s="90" t="s">
        <v>188</v>
      </c>
      <c r="D81" s="63" t="n">
        <v>1</v>
      </c>
      <c r="E81" s="64" t="n">
        <v>4.63311256304633</v>
      </c>
      <c r="F81" s="65" t="n">
        <v>20506</v>
      </c>
      <c r="G81" s="66" t="n">
        <v>2.2781662990113</v>
      </c>
      <c r="H81" s="57" t="n">
        <v>-1.06149069322592</v>
      </c>
      <c r="I81" s="57" t="n">
        <v>0.338589085692214</v>
      </c>
      <c r="J81" s="57" t="n">
        <v>-2.23202215416874</v>
      </c>
      <c r="K81" s="57" t="n">
        <v>-4.82531980540382</v>
      </c>
      <c r="L81" s="67" t="n">
        <v>0.0863083742573893</v>
      </c>
      <c r="M81" s="66" t="n">
        <v>1.42737114736964</v>
      </c>
      <c r="N81" s="57" t="n">
        <v>1.28316845693942</v>
      </c>
      <c r="O81" s="57" t="n">
        <v>0.223341879721228</v>
      </c>
      <c r="P81" s="57" t="n">
        <v>-3.94148610327537</v>
      </c>
      <c r="Q81" s="68" t="n">
        <v>0.19708826984987</v>
      </c>
      <c r="R81" s="66" t="n">
        <v>0.704584906695775</v>
      </c>
      <c r="S81" s="57" t="n">
        <v>-16.5473804752362</v>
      </c>
      <c r="T81" s="57" t="n">
        <v>-0.775019426608319</v>
      </c>
      <c r="U81" s="68" t="n">
        <v>-0.803648112551634</v>
      </c>
      <c r="V81" s="66" t="n">
        <v>-2.98275120570708</v>
      </c>
      <c r="W81" s="57" t="n">
        <v>0.360175584296041</v>
      </c>
      <c r="X81" s="57" t="n">
        <v>0.152076795875049</v>
      </c>
      <c r="Y81" s="57" t="n">
        <v>-0.0151411534025957</v>
      </c>
      <c r="Z81" s="57" t="n">
        <v>-0.0381113557846017</v>
      </c>
      <c r="AA81" s="57" t="n">
        <v>0.287042575665043</v>
      </c>
      <c r="AB81" s="57" t="n">
        <v>0</v>
      </c>
      <c r="AC81" s="67" t="n">
        <v>0</v>
      </c>
    </row>
    <row r="82" customFormat="false" ht="13.9" hidden="false" customHeight="true" outlineLevel="0" collapsed="false">
      <c r="C82" s="90" t="s">
        <v>189</v>
      </c>
      <c r="D82" s="63" t="n">
        <v>4</v>
      </c>
      <c r="E82" s="64" t="n">
        <v>-17.6981592269461</v>
      </c>
      <c r="F82" s="65" t="n">
        <v>68972</v>
      </c>
      <c r="G82" s="66" t="n">
        <v>-3.11577731923945</v>
      </c>
      <c r="H82" s="57" t="n">
        <v>1.70990415707637</v>
      </c>
      <c r="I82" s="57" t="n">
        <v>-0.137601390498262</v>
      </c>
      <c r="J82" s="57" t="n">
        <v>2.1628040615983</v>
      </c>
      <c r="K82" s="57" t="n">
        <v>2.59742268562396</v>
      </c>
      <c r="L82" s="67" t="n">
        <v>-0.0724217844727694</v>
      </c>
      <c r="M82" s="66" t="n">
        <v>-0.824178963403405</v>
      </c>
      <c r="N82" s="57" t="n">
        <v>0.784173377585346</v>
      </c>
      <c r="O82" s="57" t="n">
        <v>-0.131268049356787</v>
      </c>
      <c r="P82" s="57" t="n">
        <v>-0.828542263323421</v>
      </c>
      <c r="Q82" s="68" t="n">
        <v>-0.157521659228144</v>
      </c>
      <c r="R82" s="66" t="n">
        <v>-0.00587983472810416</v>
      </c>
      <c r="S82" s="57" t="n">
        <v>3.09547666762096</v>
      </c>
      <c r="T82" s="57" t="n">
        <v>0.628041797881477</v>
      </c>
      <c r="U82" s="68" t="n">
        <v>0.599413111938162</v>
      </c>
      <c r="V82" s="66" t="n">
        <v>3.12165715396755</v>
      </c>
      <c r="W82" s="57" t="n">
        <v>1.2940696009615</v>
      </c>
      <c r="X82" s="57" t="n">
        <v>0.227618951036657</v>
      </c>
      <c r="Y82" s="57" t="n">
        <v>-0.0151411534025957</v>
      </c>
      <c r="Z82" s="57" t="n">
        <v>-0.00482662453653971</v>
      </c>
      <c r="AA82" s="57" t="n">
        <v>0.186982207916595</v>
      </c>
      <c r="AB82" s="57" t="n">
        <v>0</v>
      </c>
      <c r="AC82" s="67" t="n">
        <v>0</v>
      </c>
    </row>
    <row r="83" customFormat="false" ht="13.9" hidden="false" customHeight="true" outlineLevel="0" collapsed="false">
      <c r="C83" s="90" t="s">
        <v>190</v>
      </c>
      <c r="D83" s="63" t="n">
        <v>0</v>
      </c>
      <c r="E83" s="64" t="n">
        <v>1.96633828271273</v>
      </c>
      <c r="F83" s="65" t="n">
        <v>25207</v>
      </c>
      <c r="G83" s="66" t="n">
        <v>1.76216017612684</v>
      </c>
      <c r="H83" s="57" t="n">
        <v>7.48973585800063</v>
      </c>
      <c r="I83" s="57" t="n">
        <v>0.226034973138102</v>
      </c>
      <c r="J83" s="57" t="n">
        <v>-0.344576266722848</v>
      </c>
      <c r="K83" s="57" t="n">
        <v>-0.0056949857789963</v>
      </c>
      <c r="L83" s="67" t="n">
        <v>-0.0724217844727694</v>
      </c>
      <c r="M83" s="66" t="n">
        <v>3.07461751057972</v>
      </c>
      <c r="N83" s="57" t="n">
        <v>0.401614801474455</v>
      </c>
      <c r="O83" s="57" t="n">
        <v>0.180258430393992</v>
      </c>
      <c r="P83" s="57" t="n">
        <v>-0.107059113151423</v>
      </c>
      <c r="Q83" s="68" t="n">
        <v>-0.157521659228144</v>
      </c>
      <c r="R83" s="66" t="n">
        <v>-0.419005724108152</v>
      </c>
      <c r="S83" s="57" t="n">
        <v>-6.1577700856258</v>
      </c>
      <c r="T83" s="57" t="n">
        <v>7.52739244723213</v>
      </c>
      <c r="U83" s="68" t="n">
        <v>7.49876376128881</v>
      </c>
      <c r="V83" s="66" t="n">
        <v>-1.34315445201869</v>
      </c>
      <c r="W83" s="57" t="n">
        <v>2.23694792758009</v>
      </c>
      <c r="X83" s="57" t="n">
        <v>-0.138613633089311</v>
      </c>
      <c r="Y83" s="57" t="n">
        <v>0.0143660758685757</v>
      </c>
      <c r="Z83" s="57" t="n">
        <v>-0.0653593121878714</v>
      </c>
      <c r="AA83" s="57" t="n">
        <v>-0.194383548122206</v>
      </c>
      <c r="AB83" s="57" t="n">
        <v>0</v>
      </c>
      <c r="AC83" s="67" t="n">
        <v>0</v>
      </c>
    </row>
    <row r="84" customFormat="false" ht="13.9" hidden="false" customHeight="true" outlineLevel="0" collapsed="false">
      <c r="C84" s="90" t="s">
        <v>191</v>
      </c>
      <c r="D84" s="63" t="n">
        <v>0</v>
      </c>
      <c r="E84" s="64" t="n">
        <v>9.17340676543573</v>
      </c>
      <c r="F84" s="65" t="n">
        <v>75218</v>
      </c>
      <c r="G84" s="66" t="n">
        <v>1.27739703935873</v>
      </c>
      <c r="H84" s="57" t="n">
        <v>-1.37659696172202</v>
      </c>
      <c r="I84" s="57" t="n">
        <v>0.28612742306106</v>
      </c>
      <c r="J84" s="57" t="n">
        <v>8.1604314374374</v>
      </c>
      <c r="K84" s="57" t="n">
        <v>8.69230193255691</v>
      </c>
      <c r="L84" s="67" t="n">
        <v>0.0335104189170611</v>
      </c>
      <c r="M84" s="66" t="n">
        <v>1.28212645251732</v>
      </c>
      <c r="N84" s="57" t="n">
        <v>-0.39404066707821</v>
      </c>
      <c r="O84" s="57" t="n">
        <v>0.319182401093664</v>
      </c>
      <c r="P84" s="57" t="n">
        <v>1.26744623331654</v>
      </c>
      <c r="Q84" s="68" t="n">
        <v>0.0677035659970814</v>
      </c>
      <c r="R84" s="66" t="n">
        <v>-0.338097290222501</v>
      </c>
      <c r="S84" s="57" t="n">
        <v>21.5478576200019</v>
      </c>
      <c r="T84" s="57" t="n">
        <v>-0.264815344975666</v>
      </c>
      <c r="U84" s="68" t="n">
        <v>-0.293444030918981</v>
      </c>
      <c r="V84" s="66" t="n">
        <v>-0.939299749136239</v>
      </c>
      <c r="W84" s="57" t="n">
        <v>27.8198715966114</v>
      </c>
      <c r="X84" s="57" t="n">
        <v>0.189122680138039</v>
      </c>
      <c r="Y84" s="57" t="n">
        <v>0.00136866994229451</v>
      </c>
      <c r="Z84" s="57" t="n">
        <v>0.0667192745712503</v>
      </c>
      <c r="AA84" s="57" t="n">
        <v>0.265431351864266</v>
      </c>
      <c r="AB84" s="57" t="n">
        <v>0</v>
      </c>
      <c r="AC84" s="67" t="n">
        <v>0</v>
      </c>
    </row>
    <row r="85" customFormat="false" ht="13.9" hidden="false" customHeight="true" outlineLevel="0" collapsed="false">
      <c r="C85" s="90" t="s">
        <v>192</v>
      </c>
      <c r="D85" s="63" t="n">
        <v>0</v>
      </c>
      <c r="E85" s="64" t="n">
        <v>1.56852823485924</v>
      </c>
      <c r="F85" s="65" t="n">
        <v>1077407</v>
      </c>
      <c r="G85" s="66" t="n">
        <v>-4.62629424266229</v>
      </c>
      <c r="H85" s="57" t="n">
        <v>1.39882676709154</v>
      </c>
      <c r="I85" s="57" t="n">
        <v>-0.137601390498262</v>
      </c>
      <c r="J85" s="57" t="n">
        <v>12.2917873696408</v>
      </c>
      <c r="K85" s="57" t="n">
        <v>18.5397595596756</v>
      </c>
      <c r="L85" s="67" t="n">
        <v>-0.0724217844727694</v>
      </c>
      <c r="M85" s="66" t="n">
        <v>-1.39818860102408</v>
      </c>
      <c r="N85" s="57" t="n">
        <v>1.91412957212651</v>
      </c>
      <c r="O85" s="57" t="n">
        <v>-0.131268049356787</v>
      </c>
      <c r="P85" s="57" t="n">
        <v>7.38891252719663</v>
      </c>
      <c r="Q85" s="68" t="n">
        <v>-0.157521659228144</v>
      </c>
      <c r="R85" s="66" t="n">
        <v>-0.385931694232604</v>
      </c>
      <c r="S85" s="57" t="n">
        <v>-5.3672562516337</v>
      </c>
      <c r="T85" s="57" t="n">
        <v>-3.83624391640424</v>
      </c>
      <c r="U85" s="68" t="n">
        <v>-3.86487260234755</v>
      </c>
      <c r="V85" s="66" t="n">
        <v>5.01222593689489</v>
      </c>
      <c r="W85" s="57" t="n">
        <v>-3.46973584694764</v>
      </c>
      <c r="X85" s="57" t="n">
        <v>-0.0943487984834372</v>
      </c>
      <c r="Y85" s="57" t="n">
        <v>-0.0151411534025957</v>
      </c>
      <c r="Z85" s="57" t="n">
        <v>-0.0383103535727781</v>
      </c>
      <c r="AA85" s="57" t="n">
        <v>-0.150118713516331</v>
      </c>
      <c r="AB85" s="57" t="n">
        <v>0</v>
      </c>
      <c r="AC85" s="67" t="n">
        <v>0</v>
      </c>
    </row>
    <row r="86" customFormat="false" ht="13.9" hidden="false" customHeight="true" outlineLevel="0" collapsed="false">
      <c r="C86" s="90" t="s">
        <v>193</v>
      </c>
      <c r="D86" s="63" t="n">
        <v>2</v>
      </c>
      <c r="E86" s="64" t="n">
        <v>11.8596487897131</v>
      </c>
      <c r="F86" s="65" t="n">
        <v>62850</v>
      </c>
      <c r="G86" s="66" t="n">
        <v>10.9875924542593</v>
      </c>
      <c r="H86" s="57" t="n">
        <v>-2.64758137022569</v>
      </c>
      <c r="I86" s="57" t="n">
        <v>-0.0740285996527438</v>
      </c>
      <c r="J86" s="57" t="n">
        <v>-5.07947772889704</v>
      </c>
      <c r="K86" s="57" t="n">
        <v>-6.24218576772432</v>
      </c>
      <c r="L86" s="67" t="n">
        <v>-0.00884899362725129</v>
      </c>
      <c r="M86" s="66" t="n">
        <v>5.48541987104367</v>
      </c>
      <c r="N86" s="57" t="n">
        <v>-0.70463097766852</v>
      </c>
      <c r="O86" s="57" t="n">
        <v>-0.131268049356787</v>
      </c>
      <c r="P86" s="57" t="n">
        <v>-1.23901127314097</v>
      </c>
      <c r="Q86" s="68" t="n">
        <v>-0.017661519368004</v>
      </c>
      <c r="R86" s="66" t="n">
        <v>-0.937963380838376</v>
      </c>
      <c r="S86" s="57" t="n">
        <v>44.5240480961924</v>
      </c>
      <c r="T86" s="57" t="n">
        <v>-1.33624391640424</v>
      </c>
      <c r="U86" s="68" t="n">
        <v>-1.36487260234755</v>
      </c>
      <c r="V86" s="66" t="n">
        <v>-10.0496290734209</v>
      </c>
      <c r="W86" s="57" t="n">
        <v>1.36778578807064</v>
      </c>
      <c r="X86" s="57" t="n">
        <v>-0.17995543360958</v>
      </c>
      <c r="Y86" s="57" t="n">
        <v>0.0040306257385086</v>
      </c>
      <c r="Z86" s="57" t="n">
        <v>-0.0270157539056628</v>
      </c>
      <c r="AA86" s="57" t="n">
        <v>-0.178210011219161</v>
      </c>
      <c r="AB86" s="57" t="n">
        <v>0</v>
      </c>
      <c r="AC86" s="67" t="n">
        <v>0</v>
      </c>
    </row>
    <row r="87" customFormat="false" ht="13.9" hidden="false" customHeight="true" outlineLevel="0" collapsed="false">
      <c r="C87" s="90" t="s">
        <v>194</v>
      </c>
      <c r="D87" s="63" t="n">
        <v>3</v>
      </c>
      <c r="E87" s="64" t="n">
        <v>-14.6059953978778</v>
      </c>
      <c r="F87" s="65" t="n">
        <v>40540</v>
      </c>
      <c r="G87" s="66" t="n">
        <v>-4.93119914173899</v>
      </c>
      <c r="H87" s="57" t="n">
        <v>-0.267839899575125</v>
      </c>
      <c r="I87" s="57" t="n">
        <v>-0.137601390498262</v>
      </c>
      <c r="J87" s="57" t="n">
        <v>11.4584540363075</v>
      </c>
      <c r="K87" s="57" t="n">
        <v>13.7064262263422</v>
      </c>
      <c r="L87" s="67" t="n">
        <v>-0.0724217844727694</v>
      </c>
      <c r="M87" s="66" t="n">
        <v>-1.66414809560351</v>
      </c>
      <c r="N87" s="57" t="n">
        <v>-0.84449111752866</v>
      </c>
      <c r="O87" s="57" t="n">
        <v>-0.131268049356787</v>
      </c>
      <c r="P87" s="57" t="n">
        <v>4.10689282276313</v>
      </c>
      <c r="Q87" s="68" t="n">
        <v>-0.157521659228144</v>
      </c>
      <c r="R87" s="66" t="n">
        <v>0.344072817743933</v>
      </c>
      <c r="S87" s="57" t="n">
        <v>8.05579412793842</v>
      </c>
      <c r="T87" s="57" t="n">
        <v>0.925660845500525</v>
      </c>
      <c r="U87" s="68" t="n">
        <v>0.89703215955721</v>
      </c>
      <c r="V87" s="66" t="n">
        <v>4.58712632399507</v>
      </c>
      <c r="W87" s="57" t="n">
        <v>4.64307505087514</v>
      </c>
      <c r="X87" s="57" t="n">
        <v>-0.0286295208580362</v>
      </c>
      <c r="Y87" s="57" t="n">
        <v>-0.0151411534025957</v>
      </c>
      <c r="Z87" s="57" t="n">
        <v>-0.0327860222855913</v>
      </c>
      <c r="AA87" s="57" t="n">
        <v>0.0458937237181902</v>
      </c>
      <c r="AB87" s="57" t="n">
        <v>0</v>
      </c>
      <c r="AC87" s="67" t="n">
        <v>0</v>
      </c>
    </row>
    <row r="88" customFormat="false" ht="13.9" hidden="false" customHeight="true" outlineLevel="0" collapsed="false">
      <c r="C88" s="90" t="s">
        <v>195</v>
      </c>
      <c r="D88" s="63" t="n">
        <v>0</v>
      </c>
      <c r="E88" s="64" t="n">
        <v>-1.07340907072557</v>
      </c>
      <c r="F88" s="65" t="n">
        <v>5423</v>
      </c>
      <c r="G88" s="66" t="n">
        <v>-5.39389516433328</v>
      </c>
      <c r="H88" s="57" t="n">
        <v>6.52540904557255</v>
      </c>
      <c r="I88" s="57" t="n">
        <v>-0.137601390498262</v>
      </c>
      <c r="J88" s="57" t="n">
        <v>20.2031797747041</v>
      </c>
      <c r="K88" s="57" t="n">
        <v>27.5777342432199</v>
      </c>
      <c r="L88" s="67" t="n">
        <v>-0.0724217844727694</v>
      </c>
      <c r="M88" s="66" t="n">
        <v>-2.33200273070892</v>
      </c>
      <c r="N88" s="57" t="n">
        <v>2.33011205707451</v>
      </c>
      <c r="O88" s="57" t="n">
        <v>-0.131268049356787</v>
      </c>
      <c r="P88" s="57" t="n">
        <v>13.3330832989536</v>
      </c>
      <c r="Q88" s="68" t="n">
        <v>-0.157521659228144</v>
      </c>
      <c r="R88" s="66" t="n">
        <v>-0.597384888187067</v>
      </c>
      <c r="S88" s="57" t="n">
        <v>16.5695026416469</v>
      </c>
      <c r="T88" s="57" t="n">
        <v>0.709210629050309</v>
      </c>
      <c r="U88" s="68" t="n">
        <v>0.680581943106994</v>
      </c>
      <c r="V88" s="66" t="n">
        <v>5.99128005252034</v>
      </c>
      <c r="W88" s="57" t="n">
        <v>-2.18611180405872</v>
      </c>
      <c r="X88" s="57" t="n">
        <v>-0.211084463613633</v>
      </c>
      <c r="Y88" s="57" t="n">
        <v>-0.0151411534025957</v>
      </c>
      <c r="Z88" s="57" t="n">
        <v>-0.019801225627507</v>
      </c>
      <c r="AA88" s="57" t="n">
        <v>-0.175738205525798</v>
      </c>
      <c r="AB88" s="57" t="n">
        <v>0</v>
      </c>
      <c r="AC88" s="67" t="n">
        <v>0</v>
      </c>
    </row>
    <row r="89" customFormat="false" ht="13.9" hidden="false" customHeight="true" outlineLevel="0" collapsed="false">
      <c r="C89" s="90" t="s">
        <v>196</v>
      </c>
      <c r="D89" s="63" t="n">
        <v>0</v>
      </c>
      <c r="E89" s="64" t="n">
        <v>9.6259967758745</v>
      </c>
      <c r="F89" s="65" t="n">
        <v>96410</v>
      </c>
      <c r="G89" s="66" t="n">
        <v>-2.06653674828315</v>
      </c>
      <c r="H89" s="57" t="n">
        <v>-1.3455341351641</v>
      </c>
      <c r="I89" s="57" t="n">
        <v>0.113025175917778</v>
      </c>
      <c r="J89" s="57" t="n">
        <v>11.1013111791646</v>
      </c>
      <c r="K89" s="57" t="n">
        <v>13.8630678303522</v>
      </c>
      <c r="L89" s="67" t="n">
        <v>-0.0724217844727694</v>
      </c>
      <c r="M89" s="66" t="n">
        <v>-0.207245615309111</v>
      </c>
      <c r="N89" s="57" t="n">
        <v>0.202629301319507</v>
      </c>
      <c r="O89" s="57" t="n">
        <v>-0.131268049356787</v>
      </c>
      <c r="P89" s="57" t="n">
        <v>3.70954802096807</v>
      </c>
      <c r="Q89" s="68" t="n">
        <v>-0.157521659228144</v>
      </c>
      <c r="R89" s="66" t="n">
        <v>-0.698287971307574</v>
      </c>
      <c r="S89" s="57" t="n">
        <v>10.5088965810409</v>
      </c>
      <c r="T89" s="57" t="n">
        <v>-3.83624391640424</v>
      </c>
      <c r="U89" s="68" t="n">
        <v>-3.86487260234755</v>
      </c>
      <c r="V89" s="66" t="n">
        <v>2.76482471959072</v>
      </c>
      <c r="W89" s="57" t="n">
        <v>-3.47070675740831</v>
      </c>
      <c r="X89" s="57" t="n">
        <v>-0.144472051015276</v>
      </c>
      <c r="Y89" s="57" t="n">
        <v>-0.0151411534025957</v>
      </c>
      <c r="Z89" s="57" t="n">
        <v>-0.0653593121878714</v>
      </c>
      <c r="AA89" s="57" t="n">
        <v>-0.20024196604817</v>
      </c>
      <c r="AB89" s="57" t="n">
        <v>0</v>
      </c>
      <c r="AC89" s="67" t="n">
        <v>0</v>
      </c>
    </row>
    <row r="90" customFormat="false" ht="13.9" hidden="false" customHeight="true" outlineLevel="0" collapsed="false">
      <c r="C90" s="90" t="s">
        <v>197</v>
      </c>
      <c r="D90" s="63" t="n">
        <v>1</v>
      </c>
      <c r="E90" s="64" t="n">
        <v>15.827000354559</v>
      </c>
      <c r="F90" s="65" t="n">
        <v>726937</v>
      </c>
      <c r="G90" s="66" t="n">
        <v>2.5022426277312</v>
      </c>
      <c r="H90" s="57" t="n">
        <v>-0.593654435915978</v>
      </c>
      <c r="I90" s="57" t="n">
        <v>-0.137601390498262</v>
      </c>
      <c r="J90" s="57" t="n">
        <v>-1.55533042484543</v>
      </c>
      <c r="K90" s="57" t="n">
        <v>-1.17452615461016</v>
      </c>
      <c r="L90" s="67" t="n">
        <v>0.0528914987352506</v>
      </c>
      <c r="M90" s="66" t="n">
        <v>-0.681990736274334</v>
      </c>
      <c r="N90" s="57" t="n">
        <v>0.850424136708628</v>
      </c>
      <c r="O90" s="57" t="n">
        <v>-0.131268049356787</v>
      </c>
      <c r="P90" s="57" t="n">
        <v>4.87868459031761</v>
      </c>
      <c r="Q90" s="68" t="n">
        <v>0.266207154331178</v>
      </c>
      <c r="R90" s="66" t="n">
        <v>-0.757975973923285</v>
      </c>
      <c r="S90" s="57" t="n">
        <v>14.4050004771448</v>
      </c>
      <c r="T90" s="57" t="n">
        <v>-1.45529153545186</v>
      </c>
      <c r="U90" s="68" t="n">
        <v>-1.48392022139517</v>
      </c>
      <c r="V90" s="66" t="n">
        <v>-1.74426665380793</v>
      </c>
      <c r="W90" s="57" t="n">
        <v>-6.33601703441148</v>
      </c>
      <c r="X90" s="57" t="n">
        <v>-0.148999923693911</v>
      </c>
      <c r="Y90" s="57" t="n">
        <v>0.00638737189342153</v>
      </c>
      <c r="Z90" s="57" t="n">
        <v>-0.0653593121878714</v>
      </c>
      <c r="AA90" s="57" t="n">
        <v>-0.140184262838753</v>
      </c>
      <c r="AB90" s="57" t="n">
        <v>0</v>
      </c>
      <c r="AC90" s="67" t="n">
        <v>0</v>
      </c>
    </row>
    <row r="91" customFormat="false" ht="13.9" hidden="false" customHeight="true" outlineLevel="0" collapsed="false">
      <c r="C91" s="90" t="s">
        <v>198</v>
      </c>
      <c r="D91" s="63" t="n">
        <v>0</v>
      </c>
      <c r="E91" s="64" t="n">
        <v>18.1458772622517</v>
      </c>
      <c r="F91" s="65" t="n">
        <v>8701</v>
      </c>
      <c r="G91" s="66" t="n">
        <v>-7.29385942999258</v>
      </c>
      <c r="H91" s="57" t="n">
        <v>4.15392880790787</v>
      </c>
      <c r="I91" s="57" t="n">
        <v>-0.137601390498262</v>
      </c>
      <c r="J91" s="57" t="n">
        <v>8.92444043086528</v>
      </c>
      <c r="K91" s="57" t="n">
        <v>7.80506568212453</v>
      </c>
      <c r="L91" s="67" t="n">
        <v>-0.0724217844727694</v>
      </c>
      <c r="M91" s="66" t="n">
        <v>-3.29695244738664</v>
      </c>
      <c r="N91" s="57" t="n">
        <v>1.45435945718398</v>
      </c>
      <c r="O91" s="57" t="n">
        <v>-0.131268049356787</v>
      </c>
      <c r="P91" s="57" t="n">
        <v>2.33144126282881</v>
      </c>
      <c r="Q91" s="68" t="n">
        <v>-0.157521659228144</v>
      </c>
      <c r="R91" s="66" t="n">
        <v>-0.47617400452787</v>
      </c>
      <c r="S91" s="57" t="n">
        <v>-17.6055815334372</v>
      </c>
      <c r="T91" s="57" t="n">
        <v>-3.83624391640424</v>
      </c>
      <c r="U91" s="68" t="n">
        <v>-3.86487260234755</v>
      </c>
      <c r="V91" s="66" t="n">
        <v>7.77003343452044</v>
      </c>
      <c r="W91" s="57" t="n">
        <v>-9.70061608779478</v>
      </c>
      <c r="X91" s="57" t="n">
        <v>-0.194863307999368</v>
      </c>
      <c r="Y91" s="57" t="n">
        <v>-0.0151411534025957</v>
      </c>
      <c r="Z91" s="57" t="n">
        <v>-0.0653593121878714</v>
      </c>
      <c r="AA91" s="57" t="n">
        <v>-0.230040142307385</v>
      </c>
      <c r="AB91" s="57" t="n">
        <v>0</v>
      </c>
      <c r="AC91" s="67" t="n">
        <v>0</v>
      </c>
    </row>
    <row r="92" customFormat="false" ht="13.9" hidden="false" customHeight="true" outlineLevel="0" collapsed="false">
      <c r="C92" s="90" t="s">
        <v>199</v>
      </c>
      <c r="D92" s="63" t="n">
        <v>0</v>
      </c>
      <c r="E92" s="64" t="n">
        <v>-42.7861967766184</v>
      </c>
      <c r="F92" s="65" t="n">
        <v>216</v>
      </c>
      <c r="G92" s="66" t="n">
        <v>-12.0465267432806</v>
      </c>
      <c r="H92" s="57" t="n">
        <v>-3.60117323290846</v>
      </c>
      <c r="I92" s="57" t="n">
        <v>-0.137601390498262</v>
      </c>
      <c r="J92" s="57" t="n">
        <v>-12.7082126303592</v>
      </c>
      <c r="K92" s="57" t="n">
        <v>-15.4602404403245</v>
      </c>
      <c r="L92" s="67" t="n">
        <v>-0.0724217844727694</v>
      </c>
      <c r="M92" s="66" t="n">
        <v>-4.98463430965628</v>
      </c>
      <c r="N92" s="57" t="n">
        <v>-0.84449111752866</v>
      </c>
      <c r="O92" s="57" t="n">
        <v>-0.131268049356787</v>
      </c>
      <c r="P92" s="57" t="n">
        <v>-5.71453574866544</v>
      </c>
      <c r="Q92" s="68" t="n">
        <v>-0.157521659228144</v>
      </c>
      <c r="R92" s="66" t="n">
        <v>-1.52370067766075</v>
      </c>
      <c r="S92" s="57" t="n">
        <v>-37.9759519038076</v>
      </c>
      <c r="T92" s="57" t="n">
        <v>-3.83624391640424</v>
      </c>
      <c r="U92" s="68" t="n">
        <v>-3.86487260234755</v>
      </c>
      <c r="V92" s="66" t="n">
        <v>13.5702274209414</v>
      </c>
      <c r="W92" s="57" t="n">
        <v>75.9460066469663</v>
      </c>
      <c r="X92" s="57" t="n">
        <v>-0.256642550173997</v>
      </c>
      <c r="Y92" s="57" t="n">
        <v>-0.0151411534025957</v>
      </c>
      <c r="Z92" s="57" t="n">
        <v>-0.0653593121878714</v>
      </c>
      <c r="AA92" s="57" t="n">
        <v>-0.312412465206891</v>
      </c>
      <c r="AB92" s="57" t="n">
        <v>0</v>
      </c>
      <c r="AC92" s="67" t="n">
        <v>0</v>
      </c>
    </row>
    <row r="93" customFormat="false" ht="13.9" hidden="false" customHeight="true" outlineLevel="0" collapsed="false">
      <c r="C93" s="90" t="s">
        <v>200</v>
      </c>
      <c r="D93" s="63" t="n">
        <v>2</v>
      </c>
      <c r="E93" s="64" t="n">
        <v>4.05634664869748</v>
      </c>
      <c r="F93" s="65" t="n">
        <v>42357</v>
      </c>
      <c r="G93" s="66" t="n">
        <v>4.0698982284359</v>
      </c>
      <c r="H93" s="57" t="n">
        <v>-0.920892441587463</v>
      </c>
      <c r="I93" s="57" t="n">
        <v>0.309112074721904</v>
      </c>
      <c r="J93" s="57" t="n">
        <v>-5.49698097751939</v>
      </c>
      <c r="K93" s="57" t="n">
        <v>-6.84505218250696</v>
      </c>
      <c r="L93" s="67" t="n">
        <v>-0.0724217844727694</v>
      </c>
      <c r="M93" s="66" t="n">
        <v>3.19185442838753</v>
      </c>
      <c r="N93" s="57" t="n">
        <v>-0.215560299918597</v>
      </c>
      <c r="O93" s="57" t="n">
        <v>0.246090441209251</v>
      </c>
      <c r="P93" s="57" t="n">
        <v>-2.82145398765915</v>
      </c>
      <c r="Q93" s="68" t="n">
        <v>-0.157521659228144</v>
      </c>
      <c r="R93" s="66" t="n">
        <v>-0.556920877187646</v>
      </c>
      <c r="S93" s="57" t="n">
        <v>8.83255873449026</v>
      </c>
      <c r="T93" s="57" t="n">
        <v>-1.70858434193615</v>
      </c>
      <c r="U93" s="68" t="n">
        <v>-1.73721302787947</v>
      </c>
      <c r="V93" s="66" t="n">
        <v>-3.51297735124825</v>
      </c>
      <c r="W93" s="57" t="n">
        <v>-4.34424391120781</v>
      </c>
      <c r="X93" s="57" t="n">
        <v>-0.194623200136786</v>
      </c>
      <c r="Y93" s="57" t="n">
        <v>-0.0151411534025957</v>
      </c>
      <c r="Z93" s="57" t="n">
        <v>-0.0281477021655445</v>
      </c>
      <c r="AA93" s="57" t="n">
        <v>-0.213181505147353</v>
      </c>
      <c r="AB93" s="57" t="n">
        <v>0</v>
      </c>
      <c r="AC93" s="67" t="n">
        <v>0</v>
      </c>
    </row>
    <row r="94" customFormat="false" ht="13.9" hidden="false" customHeight="true" outlineLevel="0" collapsed="false">
      <c r="C94" s="90" t="s">
        <v>201</v>
      </c>
      <c r="D94" s="63" t="n">
        <v>0</v>
      </c>
      <c r="E94" s="64" t="n">
        <v>2.40070625392281</v>
      </c>
      <c r="F94" s="65" t="n">
        <v>609</v>
      </c>
      <c r="G94" s="66" t="n">
        <v>-7.28462198137588</v>
      </c>
      <c r="H94" s="57" t="n">
        <v>-3.60117323290846</v>
      </c>
      <c r="I94" s="57" t="n">
        <v>-0.137601390498262</v>
      </c>
      <c r="J94" s="57" t="n">
        <v>12.2917873696408</v>
      </c>
      <c r="K94" s="57" t="n">
        <v>34.5397595596756</v>
      </c>
      <c r="L94" s="67" t="n">
        <v>-0.0724217844727694</v>
      </c>
      <c r="M94" s="66" t="n">
        <v>-2.20685653187851</v>
      </c>
      <c r="N94" s="57" t="n">
        <v>-0.84449111752866</v>
      </c>
      <c r="O94" s="57" t="n">
        <v>-0.131268049356787</v>
      </c>
      <c r="P94" s="57" t="n">
        <v>22.8568928227631</v>
      </c>
      <c r="Q94" s="68" t="n">
        <v>-0.157521659228144</v>
      </c>
      <c r="R94" s="66" t="n">
        <v>6.41280725884718</v>
      </c>
      <c r="S94" s="57" t="n">
        <v>-27.9759519038076</v>
      </c>
      <c r="T94" s="57" t="n">
        <v>1.16375608359576</v>
      </c>
      <c r="U94" s="68" t="n">
        <v>1.13512739765245</v>
      </c>
      <c r="V94" s="66" t="n">
        <v>0.871814722528697</v>
      </c>
      <c r="W94" s="57" t="n">
        <v>-0.872175171215478</v>
      </c>
      <c r="X94" s="57" t="n">
        <v>-0.256642550173997</v>
      </c>
      <c r="Y94" s="57" t="n">
        <v>-0.0151411534025957</v>
      </c>
      <c r="Z94" s="57" t="n">
        <v>-0.0653593121878714</v>
      </c>
      <c r="AA94" s="57" t="n">
        <v>-0.312412465206891</v>
      </c>
      <c r="AB94" s="57" t="n">
        <v>0</v>
      </c>
      <c r="AC94" s="67" t="n">
        <v>0</v>
      </c>
    </row>
    <row r="95" customFormat="false" ht="13.9" hidden="false" customHeight="true" outlineLevel="0" collapsed="false">
      <c r="C95" s="90" t="s">
        <v>202</v>
      </c>
      <c r="D95" s="63" t="n">
        <v>1</v>
      </c>
      <c r="E95" s="64" t="n">
        <v>-3.33193638947498</v>
      </c>
      <c r="F95" s="65" t="n">
        <v>160160</v>
      </c>
      <c r="G95" s="66" t="n">
        <v>-0.020920890514299</v>
      </c>
      <c r="H95" s="57" t="n">
        <v>-0.179120000969295</v>
      </c>
      <c r="I95" s="57" t="n">
        <v>0.242626746383867</v>
      </c>
      <c r="J95" s="57" t="n">
        <v>17.7100383202111</v>
      </c>
      <c r="K95" s="57" t="n">
        <v>16.4789230577744</v>
      </c>
      <c r="L95" s="67" t="n">
        <v>-0.0724217844727694</v>
      </c>
      <c r="M95" s="66" t="n">
        <v>-2.19542534760782</v>
      </c>
      <c r="N95" s="57" t="n">
        <v>0.794853144766422</v>
      </c>
      <c r="O95" s="57" t="n">
        <v>-0.131268049356787</v>
      </c>
      <c r="P95" s="57" t="n">
        <v>4.12152982510505</v>
      </c>
      <c r="Q95" s="68" t="n">
        <v>-0.157521659228144</v>
      </c>
      <c r="R95" s="66" t="n">
        <v>2.82014934520162</v>
      </c>
      <c r="S95" s="57" t="n">
        <v>-14.8180571669655</v>
      </c>
      <c r="T95" s="57" t="n">
        <v>-3.83624391640424</v>
      </c>
      <c r="U95" s="68" t="n">
        <v>-3.86487260234755</v>
      </c>
      <c r="V95" s="66" t="n">
        <v>-2.79922845468732</v>
      </c>
      <c r="W95" s="57" t="n">
        <v>4.48619254089745</v>
      </c>
      <c r="X95" s="57" t="n">
        <v>0.180754934790464</v>
      </c>
      <c r="Y95" s="57" t="n">
        <v>-0.0151411534025957</v>
      </c>
      <c r="Z95" s="57" t="n">
        <v>0.0439900590532439</v>
      </c>
      <c r="AA95" s="57" t="n">
        <v>0.12498501975757</v>
      </c>
      <c r="AB95" s="57" t="n">
        <v>0</v>
      </c>
      <c r="AC95" s="67" t="n">
        <v>0</v>
      </c>
    </row>
    <row r="96" customFormat="false" ht="13.9" hidden="false" customHeight="true" outlineLevel="0" collapsed="false">
      <c r="C96" s="90" t="s">
        <v>203</v>
      </c>
      <c r="D96" s="63" t="n">
        <v>0</v>
      </c>
      <c r="E96" s="64" t="n">
        <v>-0.992391876017436</v>
      </c>
      <c r="F96" s="65" t="n">
        <v>2642</v>
      </c>
      <c r="G96" s="66" t="n">
        <v>2.3979177011638</v>
      </c>
      <c r="H96" s="57" t="n">
        <v>-3.60117323290846</v>
      </c>
      <c r="I96" s="57" t="n">
        <v>-0.137601390498262</v>
      </c>
      <c r="J96" s="57" t="n">
        <v>10.3687104465639</v>
      </c>
      <c r="K96" s="57" t="n">
        <v>7.61668263659863</v>
      </c>
      <c r="L96" s="67" t="n">
        <v>-0.0724217844727694</v>
      </c>
      <c r="M96" s="66" t="n">
        <v>0.570921245899271</v>
      </c>
      <c r="N96" s="57" t="n">
        <v>-0.84449111752866</v>
      </c>
      <c r="O96" s="57" t="n">
        <v>-0.131268049356787</v>
      </c>
      <c r="P96" s="57" t="n">
        <v>-5.71453574866544</v>
      </c>
      <c r="Q96" s="68" t="n">
        <v>-0.157521659228144</v>
      </c>
      <c r="R96" s="66" t="n">
        <v>-0.41258956654964</v>
      </c>
      <c r="S96" s="57" t="n">
        <v>-37.9759519038076</v>
      </c>
      <c r="T96" s="57" t="n">
        <v>-3.83624391640424</v>
      </c>
      <c r="U96" s="68" t="n">
        <v>-3.86487260234755</v>
      </c>
      <c r="V96" s="66" t="n">
        <v>-1.98532813461416</v>
      </c>
      <c r="W96" s="57" t="n">
        <v>-3.00136177408629</v>
      </c>
      <c r="X96" s="57" t="n">
        <v>-0.256642550173997</v>
      </c>
      <c r="Y96" s="57" t="n">
        <v>-0.0151411534025957</v>
      </c>
      <c r="Z96" s="57" t="n">
        <v>-0.0653593121878714</v>
      </c>
      <c r="AA96" s="57" t="n">
        <v>-0.312412465206891</v>
      </c>
      <c r="AB96" s="57" t="n">
        <v>0</v>
      </c>
      <c r="AC96" s="67" t="n">
        <v>0</v>
      </c>
    </row>
    <row r="97" customFormat="false" ht="13.9" hidden="false" customHeight="true" outlineLevel="0" collapsed="false">
      <c r="C97" s="90" t="s">
        <v>204</v>
      </c>
      <c r="D97" s="63" t="n">
        <v>0</v>
      </c>
      <c r="E97" s="64" t="n">
        <v>9.86283182555388</v>
      </c>
      <c r="F97" s="65" t="n">
        <v>40287</v>
      </c>
      <c r="G97" s="66" t="n">
        <v>-4.04652674328065</v>
      </c>
      <c r="H97" s="57" t="n">
        <v>6.39882676709154</v>
      </c>
      <c r="I97" s="57" t="n">
        <v>-0.137601390498262</v>
      </c>
      <c r="J97" s="57" t="n">
        <v>7.29178736964079</v>
      </c>
      <c r="K97" s="57" t="n">
        <v>10.6936057135217</v>
      </c>
      <c r="L97" s="67" t="n">
        <v>-0.0724217844727694</v>
      </c>
      <c r="M97" s="66" t="n">
        <v>-2.27694200196398</v>
      </c>
      <c r="N97" s="57" t="n">
        <v>-0.84449111752866</v>
      </c>
      <c r="O97" s="57" t="n">
        <v>-0.131268049356787</v>
      </c>
      <c r="P97" s="57" t="n">
        <v>10.1945551604255</v>
      </c>
      <c r="Q97" s="68" t="n">
        <v>-0.157521659228144</v>
      </c>
      <c r="R97" s="66" t="n">
        <v>-0.0467776007376741</v>
      </c>
      <c r="S97" s="57" t="n">
        <v>-0.475951903807612</v>
      </c>
      <c r="T97" s="57" t="n">
        <v>-3.83624391640424</v>
      </c>
      <c r="U97" s="68" t="n">
        <v>-3.86487260234755</v>
      </c>
      <c r="V97" s="66" t="n">
        <v>4.09330434401832</v>
      </c>
      <c r="W97" s="57" t="n">
        <v>-4.20355147675901</v>
      </c>
      <c r="X97" s="57" t="n">
        <v>-0.188661584844289</v>
      </c>
      <c r="Y97" s="57" t="n">
        <v>-0.0151411534025957</v>
      </c>
      <c r="Z97" s="57" t="n">
        <v>0.0706026184715439</v>
      </c>
      <c r="AA97" s="57" t="n">
        <v>-0.244431499877184</v>
      </c>
      <c r="AB97" s="57" t="n">
        <v>0</v>
      </c>
      <c r="AC97" s="67" t="n">
        <v>0</v>
      </c>
    </row>
    <row r="98" customFormat="false" ht="13.9" hidden="false" customHeight="true" outlineLevel="0" collapsed="false">
      <c r="C98" s="90" t="s">
        <v>205</v>
      </c>
      <c r="D98" s="63" t="n">
        <v>0</v>
      </c>
      <c r="E98" s="64" t="n">
        <v>-2.62551681833344</v>
      </c>
      <c r="F98" s="65" t="n">
        <v>29317</v>
      </c>
      <c r="G98" s="66" t="n">
        <v>-2.88503606005083</v>
      </c>
      <c r="H98" s="57" t="n">
        <v>3.66274928525135</v>
      </c>
      <c r="I98" s="57" t="n">
        <v>-0.137601390498262</v>
      </c>
      <c r="J98" s="57" t="n">
        <v>18.7687849483333</v>
      </c>
      <c r="K98" s="57" t="n">
        <v>22.3121566541065</v>
      </c>
      <c r="L98" s="67" t="n">
        <v>-0.0724217844727694</v>
      </c>
      <c r="M98" s="66" t="n">
        <v>-2.16742046759772</v>
      </c>
      <c r="N98" s="57" t="n">
        <v>0.730312032077639</v>
      </c>
      <c r="O98" s="57" t="n">
        <v>-0.131268049356787</v>
      </c>
      <c r="P98" s="57" t="n">
        <v>10.8208973222007</v>
      </c>
      <c r="Q98" s="68" t="n">
        <v>-0.157521659228144</v>
      </c>
      <c r="R98" s="66" t="n">
        <v>1.22696480592399</v>
      </c>
      <c r="S98" s="57" t="n">
        <v>-16.2017583554205</v>
      </c>
      <c r="T98" s="57" t="n">
        <v>-2.22334069059779</v>
      </c>
      <c r="U98" s="68" t="n">
        <v>-2.2519693765411</v>
      </c>
      <c r="V98" s="66" t="n">
        <v>1.65807125412685</v>
      </c>
      <c r="W98" s="57" t="n">
        <v>1.75814464747</v>
      </c>
      <c r="X98" s="57" t="n">
        <v>-0.0551819609017735</v>
      </c>
      <c r="Y98" s="57" t="n">
        <v>-0.0151411534025957</v>
      </c>
      <c r="Z98" s="57" t="n">
        <v>-0.0149941648698155</v>
      </c>
      <c r="AA98" s="57" t="n">
        <v>-0.110951875934668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17">
      <formula>0</formula>
    </cfRule>
  </conditionalFormatting>
  <conditionalFormatting sqref="T10:T85">
    <cfRule type="cellIs" priority="3" operator="greaterThan" aboveAverage="0" equalAverage="0" bottom="0" percent="0" rank="0" text="" dxfId="18">
      <formula>0</formula>
    </cfRule>
  </conditionalFormatting>
  <conditionalFormatting sqref="X88:X94">
    <cfRule type="cellIs" priority="4" operator="greaterThan" aboveAverage="0" equalAverage="0" bottom="0" percent="0" rank="0" text="" dxfId="19">
      <formula>0</formula>
    </cfRule>
  </conditionalFormatting>
  <conditionalFormatting sqref="I88:I94">
    <cfRule type="cellIs" priority="5" operator="greaterThan" aboveAverage="0" equalAverage="0" bottom="0" percent="0" rank="0" text="" dxfId="20">
      <formula>0</formula>
    </cfRule>
  </conditionalFormatting>
  <conditionalFormatting sqref="O88:O94">
    <cfRule type="cellIs" priority="6" operator="greaterThan" aboveAverage="0" equalAverage="0" bottom="0" percent="0" rank="0" text="" dxfId="21">
      <formula>0</formula>
    </cfRule>
  </conditionalFormatting>
  <conditionalFormatting sqref="T88:T94">
    <cfRule type="cellIs" priority="7" operator="greaterThan" aboveAverage="0" equalAverage="0" bottom="0" percent="0" rank="0" text="" dxfId="22">
      <formula>0</formula>
    </cfRule>
  </conditionalFormatting>
  <conditionalFormatting sqref="X86:X87">
    <cfRule type="cellIs" priority="8" operator="greaterThan" aboveAverage="0" equalAverage="0" bottom="0" percent="0" rank="0" text="" dxfId="23">
      <formula>0</formula>
    </cfRule>
  </conditionalFormatting>
  <conditionalFormatting sqref="I86:I87">
    <cfRule type="cellIs" priority="9" operator="greaterThan" aboveAverage="0" equalAverage="0" bottom="0" percent="0" rank="0" text="" dxfId="24">
      <formula>0</formula>
    </cfRule>
  </conditionalFormatting>
  <conditionalFormatting sqref="O86:O87">
    <cfRule type="cellIs" priority="10" operator="greaterThan" aboveAverage="0" equalAverage="0" bottom="0" percent="0" rank="0" text="" dxfId="25">
      <formula>0</formula>
    </cfRule>
  </conditionalFormatting>
  <conditionalFormatting sqref="T86:T87">
    <cfRule type="cellIs" priority="11" operator="greaterThan" aboveAverage="0" equalAverage="0" bottom="0" percent="0" rank="0" text="" dxfId="26">
      <formula>0</formula>
    </cfRule>
  </conditionalFormatting>
  <conditionalFormatting sqref="I10:I85">
    <cfRule type="cellIs" priority="12" operator="greaterThan" aboveAverage="0" equalAverage="0" bottom="0" percent="0" rank="0" text="" dxfId="27">
      <formula>0</formula>
    </cfRule>
  </conditionalFormatting>
  <conditionalFormatting sqref="O10:O85">
    <cfRule type="cellIs" priority="13" operator="greaterThan" aboveAverage="0" equalAverage="0" bottom="0" percent="0" rank="0" text="" dxfId="28">
      <formula>0</formula>
    </cfRule>
  </conditionalFormatting>
  <conditionalFormatting sqref="X95:X98">
    <cfRule type="cellIs" priority="14" operator="greaterThan" aboveAverage="0" equalAverage="0" bottom="0" percent="0" rank="0" text="" dxfId="29">
      <formula>0</formula>
    </cfRule>
  </conditionalFormatting>
  <conditionalFormatting sqref="I95:I98">
    <cfRule type="cellIs" priority="15" operator="greaterThan" aboveAverage="0" equalAverage="0" bottom="0" percent="0" rank="0" text="" dxfId="30">
      <formula>0</formula>
    </cfRule>
  </conditionalFormatting>
  <conditionalFormatting sqref="O95:O98">
    <cfRule type="cellIs" priority="16" operator="greaterThan" aboveAverage="0" equalAverage="0" bottom="0" percent="0" rank="0" text="" dxfId="31">
      <formula>0</formula>
    </cfRule>
  </conditionalFormatting>
  <conditionalFormatting sqref="T95:T98">
    <cfRule type="cellIs" priority="17" operator="greaterThan" aboveAverage="0" equalAverage="0" bottom="0" percent="0" rank="0" text="" dxfId="32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Admin</cp:lastModifiedBy>
  <dcterms:modified xsi:type="dcterms:W3CDTF">2023-10-16T07:10:52Z</dcterms:modified>
  <cp:revision>0</cp:revision>
  <dc:subject/>
  <dc:title/>
</cp:coreProperties>
</file>